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62">
  <si>
    <t xml:space="preserve">АКТ</t>
  </si>
  <si>
    <t xml:space="preserve">снятия подъездных электросчетчиков 26 января  2015 год и оплата жильцами с квартиры</t>
  </si>
  <si>
    <t xml:space="preserve">№ п/п</t>
  </si>
  <si>
    <t xml:space="preserve">Улица, дом</t>
  </si>
  <si>
    <t xml:space="preserve">кВт/час за март 2011 г- июль 2014 г</t>
  </si>
  <si>
    <t xml:space="preserve">кВт/час за март 2011 г- июнь 2012 г</t>
  </si>
  <si>
    <t xml:space="preserve">кВт/час за июль 2012 г- июнь 2013 г</t>
  </si>
  <si>
    <t xml:space="preserve">кВт/час за июль 2013 г- июнь 2014 г</t>
  </si>
  <si>
    <t xml:space="preserve">кВт/час за июль 2014 г- июнь 2015 г</t>
  </si>
  <si>
    <t xml:space="preserve">Количество квартир</t>
  </si>
  <si>
    <t xml:space="preserve">Количество кВт с квартиры</t>
  </si>
  <si>
    <t xml:space="preserve">Сумма оплаты с квартиры</t>
  </si>
  <si>
    <t xml:space="preserve">Солнечная 1</t>
  </si>
  <si>
    <t xml:space="preserve">Солнечная 2</t>
  </si>
  <si>
    <t xml:space="preserve">Солнечная 3</t>
  </si>
  <si>
    <t xml:space="preserve">Солнечная 4</t>
  </si>
  <si>
    <t xml:space="preserve">Солнечная 5</t>
  </si>
  <si>
    <t xml:space="preserve">Спортивная 2</t>
  </si>
  <si>
    <t xml:space="preserve">Спортивная 4</t>
  </si>
  <si>
    <t xml:space="preserve">Спортивная 6</t>
  </si>
  <si>
    <t xml:space="preserve">Песчаная 1</t>
  </si>
  <si>
    <t xml:space="preserve">Песчаная 3</t>
  </si>
  <si>
    <t xml:space="preserve">Итого:</t>
  </si>
  <si>
    <t xml:space="preserve">Акт снятия показаний электросчётчиков по жилым домам р.п.Сенной УК ООО "ЖилКомСервис" 26 января 2015 г.</t>
  </si>
  <si>
    <t xml:space="preserve">Улица, дом, счётчик</t>
  </si>
  <si>
    <t xml:space="preserve">Февраль 2011 г.</t>
  </si>
  <si>
    <t xml:space="preserve">Январь    2015 г. </t>
  </si>
  <si>
    <t xml:space="preserve">Количество кВт/час</t>
  </si>
  <si>
    <t xml:space="preserve">Дата снятия показания</t>
  </si>
  <si>
    <t xml:space="preserve">Подпись электрика/Подпись жильца</t>
  </si>
  <si>
    <t xml:space="preserve">Солнечная        1</t>
  </si>
  <si>
    <t xml:space="preserve">домовой</t>
  </si>
  <si>
    <t xml:space="preserve">26 января 2015 года</t>
  </si>
  <si>
    <t xml:space="preserve">электрик _________________________ В.Гудков</t>
  </si>
  <si>
    <t xml:space="preserve">подъездный</t>
  </si>
  <si>
    <t xml:space="preserve">27 августа 2014 года</t>
  </si>
  <si>
    <t xml:space="preserve">№кв.___ _______________ (_________________)</t>
  </si>
  <si>
    <t xml:space="preserve">Солнечная        2</t>
  </si>
  <si>
    <t xml:space="preserve">домовой (20)</t>
  </si>
  <si>
    <t xml:space="preserve">27 февраля 2012 года</t>
  </si>
  <si>
    <t xml:space="preserve">Солнечная        3</t>
  </si>
  <si>
    <t xml:space="preserve">Солнечная        4</t>
  </si>
  <si>
    <t xml:space="preserve">Солнечная        5</t>
  </si>
  <si>
    <t xml:space="preserve">Спортивная       2</t>
  </si>
  <si>
    <t xml:space="preserve">25 июля 2013 года</t>
  </si>
  <si>
    <t xml:space="preserve">Спортивная       4</t>
  </si>
  <si>
    <t xml:space="preserve">Спортивная       6</t>
  </si>
  <si>
    <t xml:space="preserve">Песчаная          1</t>
  </si>
  <si>
    <t xml:space="preserve">06 октября 2014 года</t>
  </si>
  <si>
    <t xml:space="preserve">Песчаная          3</t>
  </si>
  <si>
    <t xml:space="preserve">26 ноября 2012 года</t>
  </si>
  <si>
    <t xml:space="preserve">Финские + Школьный 9</t>
  </si>
  <si>
    <t xml:space="preserve">ТП-6</t>
  </si>
  <si>
    <t xml:space="preserve">Финск., ШК9, магазины</t>
  </si>
  <si>
    <t xml:space="preserve">25 сентября 2012 года</t>
  </si>
  <si>
    <t xml:space="preserve">Здание участка ООО "ЭРГ"</t>
  </si>
  <si>
    <t xml:space="preserve">25 февраля 2011 года</t>
  </si>
  <si>
    <t xml:space="preserve">ООО "ЖилКомСервис"</t>
  </si>
  <si>
    <t xml:space="preserve">_______________________ (_________________)</t>
  </si>
  <si>
    <t xml:space="preserve">дом.+подъезд.</t>
  </si>
  <si>
    <t xml:space="preserve">26 января 2015 г.</t>
  </si>
  <si>
    <t xml:space="preserve">А. Сос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0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1.13"/>
    <col collapsed="false" customWidth="true" hidden="false" outlineLevel="0" max="3" min="3" style="0" width="11.42"/>
    <col collapsed="false" customWidth="true" hidden="false" outlineLevel="0" max="4" min="4" style="0" width="11.28"/>
    <col collapsed="false" customWidth="true" hidden="false" outlineLevel="0" max="7" min="5" style="0" width="12.14"/>
    <col collapsed="false" customWidth="true" hidden="false" outlineLevel="0" max="8" min="8" style="0" width="8.56"/>
    <col collapsed="false" customWidth="true" hidden="false" outlineLevel="0" max="10" min="9" style="0" width="9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52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5" customFormat="true" ht="51" hidden="false" customHeight="true" outlineLevel="0" collapsed="false">
      <c r="A3" s="3" t="s">
        <v>2</v>
      </c>
      <c r="B3" s="3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</row>
    <row r="4" customFormat="false" ht="12.75" hidden="false" customHeight="false" outlineLevel="0" collapsed="false">
      <c r="A4" s="6" t="n">
        <v>1</v>
      </c>
      <c r="B4" s="7" t="s">
        <v>12</v>
      </c>
      <c r="C4" s="8" t="n">
        <f aca="false">Лист3!F5+Лист3!F6</f>
        <v>31379.7</v>
      </c>
      <c r="D4" s="6" t="n">
        <v>14571</v>
      </c>
      <c r="E4" s="6" t="n">
        <v>7084</v>
      </c>
      <c r="F4" s="6" t="n">
        <v>5903</v>
      </c>
      <c r="G4" s="6" t="n">
        <f aca="false">C4-D4-E4-F4</f>
        <v>3821.7</v>
      </c>
      <c r="H4" s="6" t="n">
        <v>75</v>
      </c>
      <c r="I4" s="9" t="n">
        <f aca="false">C4/H4</f>
        <v>418.396</v>
      </c>
      <c r="J4" s="8" t="n">
        <f aca="false">(D4/H4*2.28)+(E4/H4*2.41)+(F4/H4*2.7)+(G4/H4*2.8)</f>
        <v>1025.77573333333</v>
      </c>
    </row>
    <row r="5" customFormat="false" ht="12.75" hidden="false" customHeight="false" outlineLevel="0" collapsed="false">
      <c r="A5" s="6" t="n">
        <v>2</v>
      </c>
      <c r="B5" s="7" t="s">
        <v>13</v>
      </c>
      <c r="C5" s="6" t="n">
        <f aca="false">Лист3!F9</f>
        <v>30432</v>
      </c>
      <c r="D5" s="6" t="n">
        <v>12797</v>
      </c>
      <c r="E5" s="6" t="n">
        <v>7942</v>
      </c>
      <c r="F5" s="6" t="n">
        <v>6013</v>
      </c>
      <c r="G5" s="6" t="n">
        <f aca="false">C5-D5-E5-F5</f>
        <v>3680</v>
      </c>
      <c r="H5" s="6" t="n">
        <v>75</v>
      </c>
      <c r="I5" s="9" t="n">
        <f aca="false">C5/H5</f>
        <v>405.76</v>
      </c>
      <c r="J5" s="8" t="n">
        <f aca="false">(D5/H5*2.28)+(E5/H5*2.41)+(F5/H5*2.7)+(G5/H5*2.8)</f>
        <v>998.0864</v>
      </c>
    </row>
    <row r="6" customFormat="false" ht="12.75" hidden="false" customHeight="false" outlineLevel="0" collapsed="false">
      <c r="A6" s="6" t="n">
        <v>3</v>
      </c>
      <c r="B6" s="7" t="s">
        <v>14</v>
      </c>
      <c r="C6" s="6" t="n">
        <f aca="false">Лист3!F11</f>
        <v>44749</v>
      </c>
      <c r="D6" s="6" t="n">
        <v>18026</v>
      </c>
      <c r="E6" s="6" t="n">
        <v>11752</v>
      </c>
      <c r="F6" s="6" t="n">
        <v>9358</v>
      </c>
      <c r="G6" s="6" t="n">
        <f aca="false">C6-D6-E6-F6</f>
        <v>5613</v>
      </c>
      <c r="H6" s="6" t="n">
        <v>80</v>
      </c>
      <c r="I6" s="9" t="n">
        <f aca="false">C6/H6</f>
        <v>559.3625</v>
      </c>
      <c r="J6" s="8" t="n">
        <f aca="false">(D6/H6*2.28)+(E6/H6*2.41)+(F6/H6*2.7)+(G6/H6*2.8)</f>
        <v>1380.0575</v>
      </c>
    </row>
    <row r="7" customFormat="false" ht="12.75" hidden="false" customHeight="false" outlineLevel="0" collapsed="false">
      <c r="A7" s="6" t="n">
        <v>4</v>
      </c>
      <c r="B7" s="7" t="s">
        <v>15</v>
      </c>
      <c r="C7" s="6" t="n">
        <f aca="false">Лист3!F13</f>
        <v>50362</v>
      </c>
      <c r="D7" s="6" t="n">
        <v>15974</v>
      </c>
      <c r="E7" s="6" t="n">
        <v>13841</v>
      </c>
      <c r="F7" s="6" t="n">
        <v>13196</v>
      </c>
      <c r="G7" s="6" t="n">
        <f aca="false">C7-D7-E7-F7</f>
        <v>7351</v>
      </c>
      <c r="H7" s="6" t="n">
        <v>80</v>
      </c>
      <c r="I7" s="9" t="n">
        <f aca="false">C7/H7</f>
        <v>629.525</v>
      </c>
      <c r="J7" s="8" t="n">
        <f aca="false">(D7/H7*2.28)+(E7/H7*2.41)+(F7/H7*2.7)+(G7/H7*2.8)</f>
        <v>1574.869125</v>
      </c>
    </row>
    <row r="8" customFormat="false" ht="12.75" hidden="false" customHeight="false" outlineLevel="0" collapsed="false">
      <c r="A8" s="6" t="n">
        <v>5</v>
      </c>
      <c r="B8" s="7" t="s">
        <v>16</v>
      </c>
      <c r="C8" s="6" t="n">
        <f aca="false">Лист3!F15</f>
        <v>41284</v>
      </c>
      <c r="D8" s="6" t="n">
        <v>17450</v>
      </c>
      <c r="E8" s="6" t="n">
        <v>11462</v>
      </c>
      <c r="F8" s="6" t="n">
        <v>8670</v>
      </c>
      <c r="G8" s="6" t="n">
        <f aca="false">C8-D8-E8-F8</f>
        <v>3702</v>
      </c>
      <c r="H8" s="6" t="n">
        <v>80</v>
      </c>
      <c r="I8" s="9" t="n">
        <f aca="false">C8/H8</f>
        <v>516.05</v>
      </c>
      <c r="J8" s="8" t="n">
        <f aca="false">(D8/H8*2.28)+(E8/H8*2.41)+(F8/H8*2.7)+(G8/H8*2.8)</f>
        <v>1264.80025</v>
      </c>
    </row>
    <row r="9" customFormat="false" ht="12.75" hidden="false" customHeight="false" outlineLevel="0" collapsed="false">
      <c r="A9" s="6" t="n">
        <v>6</v>
      </c>
      <c r="B9" s="7" t="s">
        <v>17</v>
      </c>
      <c r="C9" s="6" t="n">
        <f aca="false">Лист3!F17+Лист3!F18</f>
        <v>29638</v>
      </c>
      <c r="D9" s="6" t="n">
        <v>11708</v>
      </c>
      <c r="E9" s="6" t="n">
        <v>6582</v>
      </c>
      <c r="F9" s="6" t="n">
        <v>7054</v>
      </c>
      <c r="G9" s="6" t="n">
        <f aca="false">C9-D9-E9-F9</f>
        <v>4294</v>
      </c>
      <c r="H9" s="6" t="n">
        <v>80</v>
      </c>
      <c r="I9" s="9" t="n">
        <f aca="false">C9/H9</f>
        <v>370.475</v>
      </c>
      <c r="J9" s="8" t="n">
        <f aca="false">(D9/H9*2.28)+(E9/H9*2.41)+(F9/H9*2.7)+(G9/H9*2.8)</f>
        <v>920.32325</v>
      </c>
    </row>
    <row r="10" customFormat="false" ht="12.75" hidden="false" customHeight="false" outlineLevel="0" collapsed="false">
      <c r="A10" s="6" t="n">
        <v>7</v>
      </c>
      <c r="B10" s="7" t="s">
        <v>18</v>
      </c>
      <c r="C10" s="6" t="n">
        <f aca="false">Лист3!F20+Лист3!F21</f>
        <v>30653</v>
      </c>
      <c r="D10" s="6" t="n">
        <v>10717</v>
      </c>
      <c r="E10" s="6" t="n">
        <v>7210</v>
      </c>
      <c r="F10" s="6" t="n">
        <v>7903</v>
      </c>
      <c r="G10" s="6" t="n">
        <f aca="false">C10-D10-E10-F10</f>
        <v>4823</v>
      </c>
      <c r="H10" s="6" t="n">
        <v>80</v>
      </c>
      <c r="I10" s="9" t="n">
        <f aca="false">C10/H10</f>
        <v>383.1625</v>
      </c>
      <c r="J10" s="8" t="n">
        <f aca="false">(D10/H10*2.28)+(E10/H10*2.41)+(F10/H10*2.7)+(G10/H10*2.8)</f>
        <v>958.167</v>
      </c>
    </row>
    <row r="11" customFormat="false" ht="12.75" hidden="false" customHeight="false" outlineLevel="0" collapsed="false">
      <c r="A11" s="6" t="n">
        <v>8</v>
      </c>
      <c r="B11" s="7" t="s">
        <v>19</v>
      </c>
      <c r="C11" s="6" t="n">
        <f aca="false">Лист3!F23+Лист3!F24</f>
        <v>34081</v>
      </c>
      <c r="D11" s="6" t="n">
        <v>13865</v>
      </c>
      <c r="E11" s="6" t="n">
        <v>7402</v>
      </c>
      <c r="F11" s="6" t="n">
        <v>8538</v>
      </c>
      <c r="G11" s="6" t="n">
        <f aca="false">C11-D11-E11-F11</f>
        <v>4276</v>
      </c>
      <c r="H11" s="6" t="n">
        <v>80</v>
      </c>
      <c r="I11" s="9" t="n">
        <f aca="false">C11/H11</f>
        <v>426.0125</v>
      </c>
      <c r="J11" s="8" t="n">
        <f aca="false">(D11/H11*2.28)+(E11/H11*2.41)+(F11/H11*2.7)+(G11/H11*2.8)</f>
        <v>1055.95525</v>
      </c>
    </row>
    <row r="12" customFormat="false" ht="12.75" hidden="false" customHeight="false" outlineLevel="0" collapsed="false">
      <c r="A12" s="6" t="n">
        <v>9</v>
      </c>
      <c r="B12" s="7" t="s">
        <v>20</v>
      </c>
      <c r="C12" s="6" t="n">
        <f aca="false">Лист3!F27+Лист3!F28</f>
        <v>30937.8</v>
      </c>
      <c r="D12" s="6" t="n">
        <v>13659</v>
      </c>
      <c r="E12" s="6" t="n">
        <v>7569</v>
      </c>
      <c r="F12" s="6" t="n">
        <v>5743</v>
      </c>
      <c r="G12" s="6" t="n">
        <f aca="false">C12-D12-E12-F12</f>
        <v>3966.8</v>
      </c>
      <c r="H12" s="6" t="n">
        <v>75</v>
      </c>
      <c r="I12" s="9" t="n">
        <f aca="false">C12/H12</f>
        <v>412.504</v>
      </c>
      <c r="J12" s="8" t="n">
        <f aca="false">(D12/H12*2.28)+(E12/H12*2.41)+(F12/H12*2.7)+(G12/H12*2.8)</f>
        <v>1013.29266666667</v>
      </c>
    </row>
    <row r="13" customFormat="false" ht="12.75" hidden="false" customHeight="false" outlineLevel="0" collapsed="false">
      <c r="A13" s="6" t="n">
        <v>10</v>
      </c>
      <c r="B13" s="7" t="s">
        <v>21</v>
      </c>
      <c r="C13" s="6" t="n">
        <f aca="false">Лист3!F30+Лист3!F31+Лист3!F32</f>
        <v>38665</v>
      </c>
      <c r="D13" s="6" t="n">
        <v>14242</v>
      </c>
      <c r="E13" s="6" t="n">
        <v>6810</v>
      </c>
      <c r="F13" s="6" t="n">
        <v>10790</v>
      </c>
      <c r="G13" s="6" t="n">
        <f aca="false">C13-D13-E13-F13</f>
        <v>6823</v>
      </c>
      <c r="H13" s="6" t="n">
        <v>80</v>
      </c>
      <c r="I13" s="9" t="n">
        <f aca="false">C13/H13</f>
        <v>483.3125</v>
      </c>
      <c r="J13" s="8" t="n">
        <f aca="false">(D13/H13*2.28)+(E13/H13*2.41)+(F13/H13*2.7)+(G13/H13*2.8)</f>
        <v>1214.01575</v>
      </c>
    </row>
    <row r="14" customFormat="false" ht="12.75" hidden="false" customHeight="false" outlineLevel="0" collapsed="false">
      <c r="A14" s="10"/>
      <c r="B14" s="11" t="s">
        <v>22</v>
      </c>
      <c r="C14" s="12" t="n">
        <f aca="false">SUM(C4:C13)</f>
        <v>362181.5</v>
      </c>
      <c r="D14" s="12" t="n">
        <f aca="false">SUM(D4:D13)</f>
        <v>143009</v>
      </c>
      <c r="E14" s="12" t="n">
        <f aca="false">SUM(E4:E13)</f>
        <v>87654</v>
      </c>
      <c r="F14" s="12" t="n">
        <f aca="false">SUM(F4:F13)</f>
        <v>83168</v>
      </c>
      <c r="G14" s="12" t="n">
        <f aca="false">SUM(G4:G13)</f>
        <v>48350.5</v>
      </c>
      <c r="H14" s="12" t="n">
        <f aca="false">SUM(H4:H13)</f>
        <v>785</v>
      </c>
      <c r="I14" s="10"/>
      <c r="J14" s="13" t="n">
        <f aca="false">SUM(J4:J13)</f>
        <v>11405.342925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0.56"/>
    <col collapsed="false" customWidth="true" hidden="false" outlineLevel="0" max="3" min="3" style="0" width="12.14"/>
    <col collapsed="false" customWidth="true" hidden="false" outlineLevel="0" max="4" min="4" style="0" width="12.28"/>
    <col collapsed="false" customWidth="true" hidden="false" outlineLevel="0" max="6" min="5" style="0" width="12.14"/>
    <col collapsed="false" customWidth="true" hidden="false" outlineLevel="0" max="7" min="7" style="0" width="21.42"/>
    <col collapsed="false" customWidth="true" hidden="false" outlineLevel="0" max="8" min="8" style="0" width="42.14"/>
  </cols>
  <sheetData>
    <row r="1" customFormat="false" ht="10.5" hidden="false" customHeight="true" outlineLevel="0" collapsed="false">
      <c r="A1" s="14" t="s">
        <v>23</v>
      </c>
      <c r="B1" s="14"/>
      <c r="C1" s="14"/>
      <c r="D1" s="14"/>
      <c r="E1" s="14"/>
      <c r="F1" s="14"/>
      <c r="G1" s="14"/>
      <c r="H1" s="14"/>
    </row>
    <row r="2" customFormat="false" ht="7.5" hidden="false" customHeight="true" outlineLevel="0" collapsed="false">
      <c r="A2" s="14"/>
      <c r="B2" s="14"/>
      <c r="C2" s="14"/>
      <c r="D2" s="14"/>
      <c r="E2" s="14"/>
      <c r="F2" s="14"/>
      <c r="G2" s="14"/>
      <c r="H2" s="14"/>
    </row>
    <row r="3" customFormat="false" ht="24.75" hidden="false" customHeight="true" outlineLevel="0" collapsed="false">
      <c r="A3" s="3" t="s">
        <v>2</v>
      </c>
      <c r="B3" s="3" t="s">
        <v>24</v>
      </c>
      <c r="C3" s="3"/>
      <c r="D3" s="3" t="s">
        <v>25</v>
      </c>
      <c r="E3" s="3" t="s">
        <v>26</v>
      </c>
      <c r="F3" s="3" t="s">
        <v>27</v>
      </c>
      <c r="G3" s="3" t="s">
        <v>28</v>
      </c>
      <c r="H3" s="3" t="s">
        <v>29</v>
      </c>
    </row>
    <row r="4" customFormat="false" ht="15" hidden="false" customHeight="true" outlineLevel="0" collapsed="false">
      <c r="A4" s="15" t="n">
        <v>1</v>
      </c>
      <c r="B4" s="15" t="s">
        <v>30</v>
      </c>
      <c r="C4" s="6" t="s">
        <v>31</v>
      </c>
      <c r="D4" s="6" t="n">
        <v>360128</v>
      </c>
      <c r="E4" s="6" t="n">
        <v>874345</v>
      </c>
      <c r="F4" s="6" t="n">
        <f aca="false">E4-D4</f>
        <v>514217</v>
      </c>
      <c r="G4" s="16" t="s">
        <v>32</v>
      </c>
      <c r="H4" s="10" t="s">
        <v>33</v>
      </c>
    </row>
    <row r="5" customFormat="false" ht="15" hidden="false" customHeight="true" outlineLevel="0" collapsed="false">
      <c r="A5" s="15"/>
      <c r="B5" s="15"/>
      <c r="C5" s="6" t="s">
        <v>34</v>
      </c>
      <c r="D5" s="6" t="n">
        <v>0.3</v>
      </c>
      <c r="E5" s="6" t="n">
        <v>3332</v>
      </c>
      <c r="F5" s="8" t="n">
        <f aca="false">E5-D5</f>
        <v>3331.7</v>
      </c>
      <c r="G5" s="16" t="s">
        <v>32</v>
      </c>
      <c r="H5" s="10"/>
    </row>
    <row r="6" customFormat="false" ht="15" hidden="false" customHeight="true" outlineLevel="0" collapsed="false">
      <c r="A6" s="15"/>
      <c r="B6" s="15"/>
      <c r="C6" s="17" t="s">
        <v>34</v>
      </c>
      <c r="D6" s="17" t="n">
        <v>6861</v>
      </c>
      <c r="E6" s="17" t="n">
        <v>34909</v>
      </c>
      <c r="F6" s="17" t="n">
        <f aca="false">E6-D6</f>
        <v>28048</v>
      </c>
      <c r="G6" s="18" t="s">
        <v>35</v>
      </c>
      <c r="H6" s="10" t="s">
        <v>36</v>
      </c>
    </row>
    <row r="7" customFormat="false" ht="15" hidden="false" customHeight="true" outlineLevel="0" collapsed="false">
      <c r="A7" s="15" t="n">
        <v>2</v>
      </c>
      <c r="B7" s="15" t="s">
        <v>37</v>
      </c>
      <c r="C7" s="17" t="s">
        <v>38</v>
      </c>
      <c r="D7" s="17" t="n">
        <v>16930</v>
      </c>
      <c r="E7" s="17" t="n">
        <v>22397</v>
      </c>
      <c r="F7" s="17" t="n">
        <f aca="false">(E7-D7)*20</f>
        <v>109340</v>
      </c>
      <c r="G7" s="18" t="s">
        <v>39</v>
      </c>
      <c r="H7" s="10" t="s">
        <v>33</v>
      </c>
    </row>
    <row r="8" customFormat="false" ht="15" hidden="false" customHeight="true" outlineLevel="0" collapsed="false">
      <c r="A8" s="15"/>
      <c r="B8" s="15"/>
      <c r="C8" s="6" t="s">
        <v>31</v>
      </c>
      <c r="D8" s="6" t="n">
        <v>3</v>
      </c>
      <c r="E8" s="6" t="n">
        <v>358001</v>
      </c>
      <c r="F8" s="6" t="n">
        <f aca="false">E8-D8</f>
        <v>357998</v>
      </c>
      <c r="G8" s="16" t="s">
        <v>32</v>
      </c>
      <c r="H8" s="10"/>
    </row>
    <row r="9" customFormat="false" ht="15" hidden="false" customHeight="true" outlineLevel="0" collapsed="false">
      <c r="A9" s="15"/>
      <c r="B9" s="15"/>
      <c r="C9" s="6" t="s">
        <v>34</v>
      </c>
      <c r="D9" s="6" t="n">
        <v>27278</v>
      </c>
      <c r="E9" s="6" t="n">
        <v>57710</v>
      </c>
      <c r="F9" s="6" t="n">
        <f aca="false">E9-D9</f>
        <v>30432</v>
      </c>
      <c r="G9" s="16" t="s">
        <v>32</v>
      </c>
      <c r="H9" s="10" t="s">
        <v>36</v>
      </c>
    </row>
    <row r="10" customFormat="false" ht="15" hidden="false" customHeight="true" outlineLevel="0" collapsed="false">
      <c r="A10" s="15" t="n">
        <v>3</v>
      </c>
      <c r="B10" s="15" t="s">
        <v>40</v>
      </c>
      <c r="C10" s="6" t="s">
        <v>31</v>
      </c>
      <c r="D10" s="6" t="n">
        <v>400702</v>
      </c>
      <c r="E10" s="6" t="n">
        <v>984813</v>
      </c>
      <c r="F10" s="6" t="n">
        <f aca="false">E10-D10</f>
        <v>584111</v>
      </c>
      <c r="G10" s="16" t="s">
        <v>32</v>
      </c>
      <c r="H10" s="10" t="s">
        <v>33</v>
      </c>
    </row>
    <row r="11" customFormat="false" ht="15" hidden="false" customHeight="true" outlineLevel="0" collapsed="false">
      <c r="A11" s="15"/>
      <c r="B11" s="15"/>
      <c r="C11" s="6" t="s">
        <v>34</v>
      </c>
      <c r="D11" s="6" t="n">
        <v>7586</v>
      </c>
      <c r="E11" s="19" t="n">
        <v>52335</v>
      </c>
      <c r="F11" s="6" t="n">
        <f aca="false">E11-D11</f>
        <v>44749</v>
      </c>
      <c r="G11" s="16" t="s">
        <v>32</v>
      </c>
      <c r="H11" s="10" t="s">
        <v>36</v>
      </c>
    </row>
    <row r="12" customFormat="false" ht="15" hidden="false" customHeight="true" outlineLevel="0" collapsed="false">
      <c r="A12" s="15" t="n">
        <v>4</v>
      </c>
      <c r="B12" s="15" t="s">
        <v>41</v>
      </c>
      <c r="C12" s="6" t="s">
        <v>31</v>
      </c>
      <c r="D12" s="6" t="n">
        <v>358310</v>
      </c>
      <c r="E12" s="6" t="n">
        <v>1053289</v>
      </c>
      <c r="F12" s="6" t="n">
        <f aca="false">E12-D12</f>
        <v>694979</v>
      </c>
      <c r="G12" s="16" t="s">
        <v>32</v>
      </c>
      <c r="H12" s="10" t="s">
        <v>33</v>
      </c>
    </row>
    <row r="13" customFormat="false" ht="15" hidden="false" customHeight="true" outlineLevel="0" collapsed="false">
      <c r="A13" s="15"/>
      <c r="B13" s="15"/>
      <c r="C13" s="6" t="s">
        <v>34</v>
      </c>
      <c r="D13" s="6" t="n">
        <v>47734</v>
      </c>
      <c r="E13" s="6" t="n">
        <v>98096</v>
      </c>
      <c r="F13" s="6" t="n">
        <f aca="false">E13-D13</f>
        <v>50362</v>
      </c>
      <c r="G13" s="16" t="s">
        <v>32</v>
      </c>
      <c r="H13" s="10" t="s">
        <v>36</v>
      </c>
    </row>
    <row r="14" customFormat="false" ht="15" hidden="false" customHeight="true" outlineLevel="0" collapsed="false">
      <c r="A14" s="15" t="n">
        <v>5</v>
      </c>
      <c r="B14" s="15" t="s">
        <v>42</v>
      </c>
      <c r="C14" s="6" t="s">
        <v>31</v>
      </c>
      <c r="D14" s="6" t="n">
        <v>521445</v>
      </c>
      <c r="E14" s="19" t="n">
        <v>1251411</v>
      </c>
      <c r="F14" s="6" t="n">
        <f aca="false">E14-D14</f>
        <v>729966</v>
      </c>
      <c r="G14" s="16" t="s">
        <v>32</v>
      </c>
      <c r="H14" s="10" t="s">
        <v>33</v>
      </c>
    </row>
    <row r="15" customFormat="false" ht="15" hidden="false" customHeight="true" outlineLevel="0" collapsed="false">
      <c r="A15" s="15"/>
      <c r="B15" s="15"/>
      <c r="C15" s="6" t="s">
        <v>34</v>
      </c>
      <c r="D15" s="6" t="n">
        <v>24078</v>
      </c>
      <c r="E15" s="6" t="n">
        <v>65362</v>
      </c>
      <c r="F15" s="6" t="n">
        <f aca="false">E15-D15</f>
        <v>41284</v>
      </c>
      <c r="G15" s="16" t="s">
        <v>32</v>
      </c>
      <c r="H15" s="10" t="s">
        <v>36</v>
      </c>
    </row>
    <row r="16" customFormat="false" ht="15" hidden="false" customHeight="true" outlineLevel="0" collapsed="false">
      <c r="A16" s="15" t="n">
        <v>6</v>
      </c>
      <c r="B16" s="15" t="s">
        <v>43</v>
      </c>
      <c r="C16" s="6" t="s">
        <v>31</v>
      </c>
      <c r="D16" s="6" t="n">
        <v>335123</v>
      </c>
      <c r="E16" s="6" t="n">
        <v>769225</v>
      </c>
      <c r="F16" s="6" t="n">
        <f aca="false">E16-D16</f>
        <v>434102</v>
      </c>
      <c r="G16" s="16" t="s">
        <v>32</v>
      </c>
      <c r="H16" s="10"/>
    </row>
    <row r="17" customFormat="false" ht="15" hidden="false" customHeight="true" outlineLevel="0" collapsed="false">
      <c r="A17" s="15"/>
      <c r="B17" s="15"/>
      <c r="C17" s="6" t="s">
        <v>34</v>
      </c>
      <c r="D17" s="20" t="n">
        <v>0</v>
      </c>
      <c r="E17" s="20" t="n">
        <v>11200</v>
      </c>
      <c r="F17" s="20" t="n">
        <f aca="false">E17-D17</f>
        <v>11200</v>
      </c>
      <c r="G17" s="16" t="s">
        <v>32</v>
      </c>
      <c r="H17" s="10" t="s">
        <v>33</v>
      </c>
    </row>
    <row r="18" customFormat="false" ht="15" hidden="false" customHeight="true" outlineLevel="0" collapsed="false">
      <c r="A18" s="15"/>
      <c r="B18" s="15"/>
      <c r="C18" s="17" t="s">
        <v>34</v>
      </c>
      <c r="D18" s="17" t="n">
        <v>1303</v>
      </c>
      <c r="E18" s="17" t="n">
        <v>19741</v>
      </c>
      <c r="F18" s="17" t="n">
        <f aca="false">E18-D18</f>
        <v>18438</v>
      </c>
      <c r="G18" s="18" t="s">
        <v>44</v>
      </c>
      <c r="H18" s="10" t="s">
        <v>36</v>
      </c>
    </row>
    <row r="19" customFormat="false" ht="15" hidden="false" customHeight="true" outlineLevel="0" collapsed="false">
      <c r="A19" s="15" t="n">
        <v>7</v>
      </c>
      <c r="B19" s="15" t="s">
        <v>45</v>
      </c>
      <c r="C19" s="6" t="s">
        <v>31</v>
      </c>
      <c r="D19" s="6" t="n">
        <v>333454</v>
      </c>
      <c r="E19" s="6" t="n">
        <v>803543</v>
      </c>
      <c r="F19" s="6" t="n">
        <f aca="false">E19-D19</f>
        <v>470089</v>
      </c>
      <c r="G19" s="16" t="s">
        <v>32</v>
      </c>
      <c r="H19" s="10" t="s">
        <v>33</v>
      </c>
    </row>
    <row r="20" customFormat="false" ht="15" hidden="false" customHeight="true" outlineLevel="0" collapsed="false">
      <c r="A20" s="15"/>
      <c r="B20" s="15"/>
      <c r="C20" s="6" t="s">
        <v>34</v>
      </c>
      <c r="D20" s="6" t="n">
        <v>0</v>
      </c>
      <c r="E20" s="6" t="n">
        <v>12528</v>
      </c>
      <c r="F20" s="6" t="n">
        <f aca="false">E20-D20</f>
        <v>12528</v>
      </c>
      <c r="G20" s="16" t="s">
        <v>32</v>
      </c>
      <c r="H20" s="10"/>
    </row>
    <row r="21" customFormat="false" ht="15" hidden="false" customHeight="true" outlineLevel="0" collapsed="false">
      <c r="A21" s="15"/>
      <c r="B21" s="15"/>
      <c r="C21" s="17" t="s">
        <v>34</v>
      </c>
      <c r="D21" s="17" t="n">
        <v>26937</v>
      </c>
      <c r="E21" s="17" t="n">
        <v>45062</v>
      </c>
      <c r="F21" s="17" t="n">
        <f aca="false">E21-D21</f>
        <v>18125</v>
      </c>
      <c r="G21" s="18" t="s">
        <v>44</v>
      </c>
      <c r="H21" s="10" t="s">
        <v>36</v>
      </c>
    </row>
    <row r="22" customFormat="false" ht="15" hidden="false" customHeight="true" outlineLevel="0" collapsed="false">
      <c r="A22" s="15" t="n">
        <v>8</v>
      </c>
      <c r="B22" s="15" t="s">
        <v>46</v>
      </c>
      <c r="C22" s="6" t="s">
        <v>31</v>
      </c>
      <c r="D22" s="6" t="n">
        <v>365925</v>
      </c>
      <c r="E22" s="6" t="n">
        <v>877542</v>
      </c>
      <c r="F22" s="6" t="n">
        <f aca="false">E22-D22</f>
        <v>511617</v>
      </c>
      <c r="G22" s="16" t="s">
        <v>32</v>
      </c>
      <c r="H22" s="10" t="s">
        <v>33</v>
      </c>
    </row>
    <row r="23" customFormat="false" ht="15" hidden="false" customHeight="true" outlineLevel="0" collapsed="false">
      <c r="A23" s="15"/>
      <c r="B23" s="15"/>
      <c r="C23" s="6" t="s">
        <v>34</v>
      </c>
      <c r="D23" s="6" t="n">
        <v>0</v>
      </c>
      <c r="E23" s="6" t="n">
        <v>12659</v>
      </c>
      <c r="F23" s="6" t="n">
        <f aca="false">E23-D23</f>
        <v>12659</v>
      </c>
      <c r="G23" s="16" t="s">
        <v>32</v>
      </c>
      <c r="H23" s="10"/>
    </row>
    <row r="24" customFormat="false" ht="15" hidden="false" customHeight="true" outlineLevel="0" collapsed="false">
      <c r="A24" s="15"/>
      <c r="B24" s="15"/>
      <c r="C24" s="17" t="s">
        <v>34</v>
      </c>
      <c r="D24" s="17" t="n">
        <v>35123</v>
      </c>
      <c r="E24" s="17" t="n">
        <v>56545</v>
      </c>
      <c r="F24" s="17" t="n">
        <f aca="false">E24-D24</f>
        <v>21422</v>
      </c>
      <c r="G24" s="18" t="s">
        <v>44</v>
      </c>
      <c r="H24" s="10" t="s">
        <v>36</v>
      </c>
    </row>
    <row r="25" customFormat="false" ht="15" hidden="false" customHeight="true" outlineLevel="0" collapsed="false">
      <c r="A25" s="15" t="n">
        <v>9</v>
      </c>
      <c r="B25" s="15" t="s">
        <v>47</v>
      </c>
      <c r="C25" s="17" t="s">
        <v>31</v>
      </c>
      <c r="D25" s="17" t="n">
        <v>277442</v>
      </c>
      <c r="E25" s="17" t="n">
        <v>701625</v>
      </c>
      <c r="F25" s="17" t="n">
        <f aca="false">E25-D25</f>
        <v>424183</v>
      </c>
      <c r="G25" s="21" t="s">
        <v>48</v>
      </c>
      <c r="H25" s="10" t="s">
        <v>33</v>
      </c>
    </row>
    <row r="26" customFormat="false" ht="15" hidden="false" customHeight="true" outlineLevel="0" collapsed="false">
      <c r="A26" s="15"/>
      <c r="B26" s="15"/>
      <c r="C26" s="6" t="s">
        <v>31</v>
      </c>
      <c r="D26" s="6" t="n">
        <v>2.2</v>
      </c>
      <c r="E26" s="6" t="n">
        <v>40608</v>
      </c>
      <c r="F26" s="22" t="n">
        <f aca="false">E26-D26</f>
        <v>40605.8</v>
      </c>
      <c r="G26" s="16" t="s">
        <v>32</v>
      </c>
      <c r="H26" s="10"/>
    </row>
    <row r="27" customFormat="false" ht="15" hidden="false" customHeight="true" outlineLevel="0" collapsed="false">
      <c r="A27" s="15"/>
      <c r="B27" s="15"/>
      <c r="C27" s="6" t="s">
        <v>34</v>
      </c>
      <c r="D27" s="6" t="n">
        <v>0.2</v>
      </c>
      <c r="E27" s="6" t="n">
        <v>3269</v>
      </c>
      <c r="F27" s="6" t="n">
        <f aca="false">E27-D27</f>
        <v>3268.8</v>
      </c>
      <c r="G27" s="16" t="s">
        <v>32</v>
      </c>
      <c r="H27" s="10"/>
    </row>
    <row r="28" customFormat="false" ht="15" hidden="false" customHeight="true" outlineLevel="0" collapsed="false">
      <c r="A28" s="15"/>
      <c r="B28" s="15"/>
      <c r="C28" s="17" t="s">
        <v>34</v>
      </c>
      <c r="D28" s="17" t="n">
        <v>2967</v>
      </c>
      <c r="E28" s="17" t="n">
        <v>30636</v>
      </c>
      <c r="F28" s="17" t="n">
        <f aca="false">E28-D28</f>
        <v>27669</v>
      </c>
      <c r="G28" s="23" t="s">
        <v>35</v>
      </c>
      <c r="H28" s="10" t="s">
        <v>36</v>
      </c>
    </row>
    <row r="29" customFormat="false" ht="15" hidden="false" customHeight="true" outlineLevel="0" collapsed="false">
      <c r="A29" s="15" t="n">
        <v>10</v>
      </c>
      <c r="B29" s="24" t="s">
        <v>49</v>
      </c>
      <c r="C29" s="6" t="s">
        <v>31</v>
      </c>
      <c r="D29" s="6" t="n">
        <v>320621</v>
      </c>
      <c r="E29" s="6" t="n">
        <v>768140</v>
      </c>
      <c r="F29" s="6" t="n">
        <f aca="false">E29-D29</f>
        <v>447519</v>
      </c>
      <c r="G29" s="16" t="s">
        <v>32</v>
      </c>
      <c r="H29" s="10" t="s">
        <v>33</v>
      </c>
    </row>
    <row r="30" customFormat="false" ht="15" hidden="false" customHeight="true" outlineLevel="0" collapsed="false">
      <c r="A30" s="15"/>
      <c r="B30" s="24"/>
      <c r="C30" s="6" t="s">
        <v>34</v>
      </c>
      <c r="D30" s="6" t="n">
        <v>0</v>
      </c>
      <c r="E30" s="6" t="n">
        <v>17241</v>
      </c>
      <c r="F30" s="6" t="n">
        <f aca="false">E30-D30</f>
        <v>17241</v>
      </c>
      <c r="G30" s="16" t="s">
        <v>32</v>
      </c>
      <c r="H30" s="10" t="s">
        <v>36</v>
      </c>
    </row>
    <row r="31" customFormat="false" ht="15" hidden="false" customHeight="true" outlineLevel="0" collapsed="false">
      <c r="A31" s="15"/>
      <c r="B31" s="24"/>
      <c r="C31" s="17" t="s">
        <v>34</v>
      </c>
      <c r="D31" s="17" t="n">
        <v>1</v>
      </c>
      <c r="E31" s="17" t="n">
        <v>4532</v>
      </c>
      <c r="F31" s="17" t="n">
        <f aca="false">E31-D31</f>
        <v>4531</v>
      </c>
      <c r="G31" s="18" t="s">
        <v>44</v>
      </c>
      <c r="H31" s="10"/>
    </row>
    <row r="32" customFormat="false" ht="15" hidden="false" customHeight="true" outlineLevel="0" collapsed="false">
      <c r="A32" s="15"/>
      <c r="B32" s="24"/>
      <c r="C32" s="17" t="s">
        <v>34</v>
      </c>
      <c r="D32" s="17" t="n">
        <v>22091</v>
      </c>
      <c r="E32" s="17" t="n">
        <v>38984</v>
      </c>
      <c r="F32" s="17" t="n">
        <f aca="false">E32-D32</f>
        <v>16893</v>
      </c>
      <c r="G32" s="18" t="s">
        <v>50</v>
      </c>
      <c r="H32" s="10"/>
    </row>
    <row r="33" customFormat="false" ht="15" hidden="false" customHeight="true" outlineLevel="0" collapsed="false">
      <c r="A33" s="15" t="n">
        <v>11</v>
      </c>
      <c r="B33" s="25" t="s">
        <v>51</v>
      </c>
      <c r="C33" s="15" t="s">
        <v>52</v>
      </c>
      <c r="D33" s="26" t="n">
        <v>607450</v>
      </c>
      <c r="E33" s="27" t="n">
        <v>1377863</v>
      </c>
      <c r="F33" s="26" t="n">
        <f aca="false">E33-D33</f>
        <v>770413</v>
      </c>
      <c r="G33" s="16" t="s">
        <v>32</v>
      </c>
      <c r="H33" s="10" t="s">
        <v>33</v>
      </c>
    </row>
    <row r="34" customFormat="false" ht="15" hidden="false" customHeight="true" outlineLevel="0" collapsed="false">
      <c r="A34" s="15"/>
      <c r="B34" s="28" t="s">
        <v>53</v>
      </c>
      <c r="C34" s="15"/>
      <c r="D34" s="29" t="n">
        <v>34608</v>
      </c>
      <c r="E34" s="29" t="n">
        <v>36249</v>
      </c>
      <c r="F34" s="29" t="n">
        <f aca="false">E34-D34</f>
        <v>1641</v>
      </c>
      <c r="G34" s="30" t="s">
        <v>54</v>
      </c>
      <c r="H34" s="10" t="s">
        <v>36</v>
      </c>
    </row>
    <row r="35" customFormat="false" ht="15" hidden="true" customHeight="true" outlineLevel="0" collapsed="false">
      <c r="A35" s="15" t="n">
        <v>12</v>
      </c>
      <c r="B35" s="31" t="s">
        <v>55</v>
      </c>
      <c r="C35" s="32"/>
      <c r="D35" s="30" t="n">
        <v>5666</v>
      </c>
      <c r="E35" s="30" t="n">
        <v>5666</v>
      </c>
      <c r="F35" s="30" t="n">
        <f aca="false">E35-D35</f>
        <v>0</v>
      </c>
      <c r="G35" s="21" t="s">
        <v>56</v>
      </c>
      <c r="H35" s="10" t="s">
        <v>33</v>
      </c>
    </row>
    <row r="36" customFormat="false" ht="15" hidden="false" customHeight="true" outlineLevel="0" collapsed="false">
      <c r="A36" s="15"/>
      <c r="B36" s="33" t="s">
        <v>57</v>
      </c>
      <c r="C36" s="34"/>
      <c r="D36" s="35" t="n">
        <v>1</v>
      </c>
      <c r="E36" s="35" t="n">
        <v>11170</v>
      </c>
      <c r="F36" s="36" t="n">
        <f aca="false">E36-D36</f>
        <v>11169</v>
      </c>
      <c r="G36" s="16" t="s">
        <v>32</v>
      </c>
      <c r="H36" s="10" t="s">
        <v>58</v>
      </c>
    </row>
    <row r="37" customFormat="false" ht="15" hidden="false" customHeight="true" outlineLevel="0" collapsed="false">
      <c r="A37" s="37" t="s">
        <v>22</v>
      </c>
      <c r="B37" s="37"/>
      <c r="C37" s="37" t="s">
        <v>31</v>
      </c>
      <c r="D37" s="6" t="n">
        <f aca="false">D4+(D7*20)+D8+D10+D12+D14+D16+D19+D22+D25+D29+D33+D34+D35+D36+D26</f>
        <v>4259480.2</v>
      </c>
      <c r="E37" s="6" t="n">
        <f aca="false">E4+(E7*20)+E8+E10+E12+E14+E16+E19+E22+E25+E29+E33+E34+E35+E36+E26</f>
        <v>10361430</v>
      </c>
      <c r="F37" s="6" t="n">
        <f aca="false">F4+F7+F8+F10+F12+F14+F16+F19+F22+F25+F29+F33+F34+F35+F36+F26</f>
        <v>6101949.8</v>
      </c>
      <c r="G37" s="6"/>
      <c r="H37" s="6"/>
    </row>
    <row r="38" customFormat="false" ht="15" hidden="false" customHeight="true" outlineLevel="0" collapsed="false">
      <c r="A38" s="37" t="s">
        <v>22</v>
      </c>
      <c r="B38" s="37"/>
      <c r="C38" s="37" t="s">
        <v>34</v>
      </c>
      <c r="D38" s="6" t="n">
        <f aca="false">D5+D6+D9+D11+D13+D15+D17+D18+D20+D21+D23+D24+D27+D28+D30+D31+D32</f>
        <v>201959.5</v>
      </c>
      <c r="E38" s="6" t="n">
        <f aca="false">E5+E6+E9+E11+E13+E15+E17+E18+E20+E21+E23+E24+E27+E28+E30+E31+E32</f>
        <v>564141</v>
      </c>
      <c r="F38" s="8" t="n">
        <f aca="false">F5+F6+F9+F11+F13+F15+F17+F18+F20+F21+F23+F24+F27+F28+F30+F31+F32</f>
        <v>362181.5</v>
      </c>
      <c r="G38" s="6"/>
      <c r="H38" s="6"/>
    </row>
    <row r="39" customFormat="false" ht="12.75" hidden="false" customHeight="false" outlineLevel="0" collapsed="false">
      <c r="A39" s="38" t="s">
        <v>22</v>
      </c>
      <c r="B39" s="38"/>
      <c r="C39" s="39" t="s">
        <v>59</v>
      </c>
      <c r="D39" s="6" t="n">
        <f aca="false">D37+D38</f>
        <v>4461439.7</v>
      </c>
      <c r="E39" s="6" t="n">
        <f aca="false">E37+E38</f>
        <v>10925571</v>
      </c>
      <c r="F39" s="6" t="n">
        <f aca="false">E39-D39</f>
        <v>6464131.3</v>
      </c>
      <c r="G39" s="40"/>
      <c r="H39" s="40"/>
    </row>
    <row r="40" customFormat="false" ht="14.25" hidden="false" customHeight="true" outlineLevel="0" collapsed="false">
      <c r="B40" s="0" t="s">
        <v>60</v>
      </c>
      <c r="H40" s="0" t="s">
        <v>61</v>
      </c>
    </row>
  </sheetData>
  <mergeCells count="30">
    <mergeCell ref="A1:H2"/>
    <mergeCell ref="B3:C3"/>
    <mergeCell ref="A4:A6"/>
    <mergeCell ref="B4:B6"/>
    <mergeCell ref="A7:A9"/>
    <mergeCell ref="B7:B9"/>
    <mergeCell ref="A10:A11"/>
    <mergeCell ref="B10:B11"/>
    <mergeCell ref="A12:A13"/>
    <mergeCell ref="B12:B13"/>
    <mergeCell ref="A14:A15"/>
    <mergeCell ref="B14:B15"/>
    <mergeCell ref="A16:A18"/>
    <mergeCell ref="B16:B18"/>
    <mergeCell ref="A19:A21"/>
    <mergeCell ref="B19:B21"/>
    <mergeCell ref="A22:A24"/>
    <mergeCell ref="B22:B24"/>
    <mergeCell ref="A25:A28"/>
    <mergeCell ref="B25:B28"/>
    <mergeCell ref="A29:A32"/>
    <mergeCell ref="B29:B32"/>
    <mergeCell ref="A33:A34"/>
    <mergeCell ref="C33:C34"/>
    <mergeCell ref="A35:A36"/>
    <mergeCell ref="A37:B37"/>
    <mergeCell ref="G37:G38"/>
    <mergeCell ref="H37:H38"/>
    <mergeCell ref="A38:B38"/>
    <mergeCell ref="A39:B39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верская </cp:lastModifiedBy>
  <cp:lastPrinted>2015-01-26T11:19:54Z</cp:lastPrinted>
  <dcterms:modified xsi:type="dcterms:W3CDTF">2015-01-26T11:19:58Z</dcterms:modified>
  <cp:revision>0</cp:revision>
  <dc:subject/>
  <dc:title/>
</cp:coreProperties>
</file>