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АКТ</t>
  </si>
  <si>
    <t xml:space="preserve">снятия подъездных электросчетчиков  25 марта 2015 года                                                    и оплата жильцами с квартиры</t>
  </si>
  <si>
    <t xml:space="preserve">№ п/п</t>
  </si>
  <si>
    <t xml:space="preserve">Улица, дом</t>
  </si>
  <si>
    <t xml:space="preserve">кВт/час за          январь 2015 г.- март 2015 г.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" марта 2015 г.</t>
  </si>
  <si>
    <t xml:space="preserve">Улица, дом, счётчик</t>
  </si>
  <si>
    <t xml:space="preserve">Февраль              2015 г.</t>
  </si>
  <si>
    <t xml:space="preserve">Март        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марта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25 марта 2015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537</v>
      </c>
      <c r="D4" s="5" t="n">
        <v>75</v>
      </c>
      <c r="E4" s="7" t="n">
        <f aca="false">C4/D4</f>
        <v>7.16</v>
      </c>
      <c r="F4" s="8" t="n">
        <f aca="false">E4*2.8</f>
        <v>20.048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500</v>
      </c>
      <c r="D5" s="5" t="n">
        <v>75</v>
      </c>
      <c r="E5" s="7" t="n">
        <f aca="false">C5/D5</f>
        <v>6.66666666666667</v>
      </c>
      <c r="F5" s="8" t="n">
        <f aca="false">E5*2.8</f>
        <v>18.6666666666667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779</v>
      </c>
      <c r="D6" s="5" t="n">
        <v>80</v>
      </c>
      <c r="E6" s="7" t="n">
        <f aca="false">C6/D6</f>
        <v>9.7375</v>
      </c>
      <c r="F6" s="8" t="n">
        <f aca="false">E6*2.8</f>
        <v>27.265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1060</v>
      </c>
      <c r="D7" s="5" t="n">
        <v>80</v>
      </c>
      <c r="E7" s="7" t="n">
        <f aca="false">C7/D7</f>
        <v>13.25</v>
      </c>
      <c r="F7" s="8" t="n">
        <f aca="false">E7*2.8</f>
        <v>37.1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568</v>
      </c>
      <c r="D8" s="5" t="n">
        <v>80</v>
      </c>
      <c r="E8" s="7" t="n">
        <f aca="false">C8/D8</f>
        <v>7.1</v>
      </c>
      <c r="F8" s="8" t="n">
        <f aca="false">E8*2.8</f>
        <v>19.88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574</v>
      </c>
      <c r="D9" s="5" t="n">
        <v>80</v>
      </c>
      <c r="E9" s="7" t="n">
        <f aca="false">C9/D9</f>
        <v>7.175</v>
      </c>
      <c r="F9" s="8" t="n">
        <f aca="false">E9*2.8</f>
        <v>20.09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642</v>
      </c>
      <c r="D10" s="5" t="n">
        <v>80</v>
      </c>
      <c r="E10" s="7" t="n">
        <f aca="false">C10/D10</f>
        <v>8.025</v>
      </c>
      <c r="F10" s="8" t="n">
        <f aca="false">E10*2.8</f>
        <v>22.47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575</v>
      </c>
      <c r="D11" s="5" t="n">
        <v>80</v>
      </c>
      <c r="E11" s="7" t="n">
        <f aca="false">C11/D11</f>
        <v>7.1875</v>
      </c>
      <c r="F11" s="8" t="n">
        <f aca="false">E11*2.8</f>
        <v>20.125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535</v>
      </c>
      <c r="D12" s="5" t="n">
        <v>75</v>
      </c>
      <c r="E12" s="7" t="n">
        <f aca="false">C12/D12</f>
        <v>7.13333333333333</v>
      </c>
      <c r="F12" s="8" t="n">
        <f aca="false">E12*2.8</f>
        <v>19.9733333333333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848</v>
      </c>
      <c r="D13" s="5" t="n">
        <v>80</v>
      </c>
      <c r="E13" s="7" t="n">
        <f aca="false">C13/D13</f>
        <v>10.6</v>
      </c>
      <c r="F13" s="8" t="n">
        <f aca="false">E13*2.8</f>
        <v>29.68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6618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884046</v>
      </c>
      <c r="E4" s="5" t="n">
        <v>892872</v>
      </c>
      <c r="F4" s="5" t="n">
        <f aca="false">E4-D4</f>
        <v>8826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3993</v>
      </c>
      <c r="E5" s="5" t="n">
        <v>4530</v>
      </c>
      <c r="F5" s="5" t="n">
        <f aca="false">E5-D5</f>
        <v>537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366987</v>
      </c>
      <c r="E7" s="5" t="n">
        <v>375037</v>
      </c>
      <c r="F7" s="5" t="n">
        <f aca="false">E7-D7</f>
        <v>8050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58308</v>
      </c>
      <c r="E8" s="5" t="n">
        <v>58808</v>
      </c>
      <c r="F8" s="5" t="n">
        <f aca="false">E8-D8</f>
        <v>500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996408</v>
      </c>
      <c r="E9" s="17" t="n">
        <v>1007094</v>
      </c>
      <c r="F9" s="5" t="n">
        <f aca="false">E9-D9</f>
        <v>10686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3246</v>
      </c>
      <c r="E10" s="17" t="n">
        <v>34025</v>
      </c>
      <c r="F10" s="5" t="n">
        <f aca="false">E10-D10</f>
        <v>779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5" t="n">
        <v>1067629</v>
      </c>
      <c r="E11" s="5" t="n">
        <v>1079741</v>
      </c>
      <c r="F11" s="5" t="n">
        <f aca="false">E11-D11</f>
        <v>12112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5" t="n">
        <v>99273</v>
      </c>
      <c r="E12" s="5" t="n">
        <v>100333</v>
      </c>
      <c r="F12" s="5" t="n">
        <f aca="false">E12-D12</f>
        <v>1060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266095</v>
      </c>
      <c r="E13" s="17" t="n">
        <v>1278214</v>
      </c>
      <c r="F13" s="5" t="n">
        <f aca="false">E13-D13</f>
        <v>12119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6053</v>
      </c>
      <c r="E14" s="5" t="n">
        <v>66621</v>
      </c>
      <c r="F14" s="5" t="n">
        <f aca="false">E14-D14</f>
        <v>568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779261</v>
      </c>
      <c r="E15" s="5" t="n">
        <v>788816</v>
      </c>
      <c r="F15" s="5" t="n">
        <f aca="false">E15-D15</f>
        <v>9555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1859</v>
      </c>
      <c r="E16" s="5" t="n">
        <v>12433</v>
      </c>
      <c r="F16" s="5" t="n">
        <f aca="false">E16-D16</f>
        <v>574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8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19" t="n">
        <v>812025</v>
      </c>
      <c r="E18" s="19" t="n">
        <v>819598</v>
      </c>
      <c r="F18" s="5" t="n">
        <f aca="false">E18-D18</f>
        <v>7573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19" t="n">
        <v>13283</v>
      </c>
      <c r="E19" s="19" t="n">
        <v>13925</v>
      </c>
      <c r="F19" s="5" t="n">
        <f aca="false">E19-D19</f>
        <v>642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8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19" t="n">
        <v>886928</v>
      </c>
      <c r="E21" s="19" t="n">
        <v>895214</v>
      </c>
      <c r="F21" s="5" t="n">
        <f aca="false">E21-D21</f>
        <v>8286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19" t="n">
        <v>13341</v>
      </c>
      <c r="E22" s="19" t="n">
        <v>13916</v>
      </c>
      <c r="F22" s="5" t="n">
        <f aca="false">E22-D22</f>
        <v>575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8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19" t="n">
        <v>50742</v>
      </c>
      <c r="E25" s="19" t="n">
        <v>60437</v>
      </c>
      <c r="F25" s="5" t="n">
        <f aca="false">E25-D25</f>
        <v>9695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19" t="n">
        <v>3915</v>
      </c>
      <c r="E26" s="19" t="n">
        <v>4450</v>
      </c>
      <c r="F26" s="5" t="n">
        <f aca="false">E26-D26</f>
        <v>535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19" t="n">
        <v>776431</v>
      </c>
      <c r="E28" s="19" t="n">
        <v>784285</v>
      </c>
      <c r="F28" s="5" t="n">
        <f aca="false">E28-D28</f>
        <v>7854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19" t="n">
        <v>18172</v>
      </c>
      <c r="E29" s="19" t="n">
        <v>19020</v>
      </c>
      <c r="F29" s="5" t="n">
        <f aca="false">E29-D29</f>
        <v>848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8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8" t="s">
        <v>45</v>
      </c>
      <c r="H31" s="6"/>
    </row>
    <row r="32" customFormat="false" ht="15" hidden="false" customHeight="true" outlineLevel="0" collapsed="false">
      <c r="A32" s="12" t="n">
        <v>11</v>
      </c>
      <c r="B32" s="20" t="s">
        <v>46</v>
      </c>
      <c r="C32" s="12" t="s">
        <v>47</v>
      </c>
      <c r="D32" s="21" t="n">
        <v>1400641</v>
      </c>
      <c r="E32" s="21" t="n">
        <v>1419212</v>
      </c>
      <c r="F32" s="5" t="n">
        <f aca="false">E32-D32</f>
        <v>18571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2" t="s">
        <v>48</v>
      </c>
      <c r="C33" s="12"/>
      <c r="D33" s="23" t="n">
        <v>36249</v>
      </c>
      <c r="E33" s="23" t="n">
        <v>36249</v>
      </c>
      <c r="F33" s="14" t="n">
        <f aca="false">E33-D33</f>
        <v>0</v>
      </c>
      <c r="G33" s="18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4" t="s">
        <v>50</v>
      </c>
      <c r="C34" s="16"/>
      <c r="D34" s="23" t="n">
        <v>5666</v>
      </c>
      <c r="E34" s="23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5" t="s">
        <v>52</v>
      </c>
      <c r="C35" s="26"/>
      <c r="D35" s="27" t="n">
        <v>11564</v>
      </c>
      <c r="E35" s="27" t="n">
        <v>11826</v>
      </c>
      <c r="F35" s="5" t="n">
        <f aca="false">E35-D35</f>
        <v>262</v>
      </c>
      <c r="G35" s="28" t="s">
        <v>28</v>
      </c>
      <c r="H35" s="6" t="s">
        <v>53</v>
      </c>
    </row>
    <row r="36" customFormat="false" ht="15" hidden="true" customHeight="true" outlineLevel="0" collapsed="false">
      <c r="A36" s="29" t="s">
        <v>18</v>
      </c>
      <c r="B36" s="29"/>
      <c r="C36" s="29" t="s">
        <v>27</v>
      </c>
      <c r="D36" s="5" t="n">
        <f aca="false">D4+D7+D9+D11+D13+D15+D18+D21+D24+D28+D32+D33+D34+D35+D25</f>
        <v>10042297</v>
      </c>
      <c r="E36" s="5" t="n">
        <f aca="false">E4+E7+E9+E11+E13+E15+E18+E21+E24+E28+E32+E33+E34+E35+E25</f>
        <v>10155886</v>
      </c>
      <c r="F36" s="5" t="n">
        <f aca="false">F4+F7+F9+F11+F13+F15+F18+F21+F24+F28+F32+F33+F34+F35+F25</f>
        <v>113589</v>
      </c>
      <c r="G36" s="5"/>
      <c r="H36" s="5"/>
    </row>
    <row r="37" customFormat="false" ht="15" hidden="true" customHeight="true" outlineLevel="0" collapsed="false">
      <c r="A37" s="29" t="s">
        <v>18</v>
      </c>
      <c r="B37" s="29"/>
      <c r="C37" s="29" t="s">
        <v>30</v>
      </c>
      <c r="D37" s="5" t="n">
        <f aca="false">D5+D6+D8+D10+D12+D14+D16+D17+D19+D20+D22+D23+D26+D27+D29+D30+D31</f>
        <v>521852</v>
      </c>
      <c r="E37" s="5" t="n">
        <f aca="false">E5+E6+E8+E10+E12+E14+E16+E17+E19+E20+E22+E23+E26+E27+E29+E30+E31</f>
        <v>528470</v>
      </c>
      <c r="F37" s="5" t="n">
        <f aca="false">F5+F6+F8+F10+F12+F14+F16+F17+F19+F20+F22+F23+F26+F27+F29+F30+F31</f>
        <v>6618</v>
      </c>
      <c r="G37" s="5"/>
      <c r="H37" s="5"/>
    </row>
    <row r="38" customFormat="false" ht="12.75" hidden="true" customHeight="false" outlineLevel="0" collapsed="false">
      <c r="A38" s="29" t="s">
        <v>18</v>
      </c>
      <c r="B38" s="29"/>
      <c r="C38" s="30" t="s">
        <v>54</v>
      </c>
      <c r="D38" s="5" t="n">
        <f aca="false">D36+D37</f>
        <v>10564149</v>
      </c>
      <c r="E38" s="5" t="n">
        <f aca="false">E36+E37</f>
        <v>10684356</v>
      </c>
      <c r="F38" s="10" t="n">
        <f aca="false">E38-D38</f>
        <v>120207</v>
      </c>
      <c r="G38" s="6"/>
      <c r="H38" s="6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B40" s="32" t="s">
        <v>55</v>
      </c>
      <c r="H40" s="0" t="s">
        <v>56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5T12:50:40Z</cp:lastPrinted>
  <dcterms:modified xsi:type="dcterms:W3CDTF">2015-03-25T12:50:51Z</dcterms:modified>
  <cp:revision>0</cp:revision>
  <dc:subject/>
  <dc:title/>
</cp:coreProperties>
</file>