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АКТ</t>
  </si>
  <si>
    <t xml:space="preserve">снятия подъездных электросчетчиков  24 апреля 2015 года                                                    и оплата жильцами с квартиры</t>
  </si>
  <si>
    <t xml:space="preserve">№ п/п</t>
  </si>
  <si>
    <t xml:space="preserve">Улица, дом</t>
  </si>
  <si>
    <t xml:space="preserve">кВт/час за          январь 2015 г.- апрел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4" апреля 2015 г.</t>
  </si>
  <si>
    <t xml:space="preserve">Улица, дом, счётчик</t>
  </si>
  <si>
    <t xml:space="preserve">Март              2015 г.</t>
  </si>
  <si>
    <t xml:space="preserve">Апрель        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4 апрел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24 апреля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552</v>
      </c>
      <c r="D4" s="5" t="n">
        <v>75</v>
      </c>
      <c r="E4" s="7" t="n">
        <f aca="false">C4/D4</f>
        <v>7.36</v>
      </c>
      <c r="F4" s="8" t="n">
        <f aca="false">E4*2.8</f>
        <v>20.608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508</v>
      </c>
      <c r="D5" s="5" t="n">
        <v>75</v>
      </c>
      <c r="E5" s="7" t="n">
        <f aca="false">C5/D5</f>
        <v>6.77333333333333</v>
      </c>
      <c r="F5" s="8" t="n">
        <f aca="false">E5*2.8</f>
        <v>18.9653333333333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314</v>
      </c>
      <c r="D6" s="5" t="n">
        <v>80</v>
      </c>
      <c r="E6" s="7" t="n">
        <f aca="false">C6/D6</f>
        <v>3.925</v>
      </c>
      <c r="F6" s="8" t="n">
        <f aca="false">E6*2.8</f>
        <v>10.99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197</v>
      </c>
      <c r="D7" s="5" t="n">
        <v>80</v>
      </c>
      <c r="E7" s="7" t="n">
        <f aca="false">C7/D7</f>
        <v>14.9625</v>
      </c>
      <c r="F7" s="8" t="n">
        <f aca="false">E7*2.8</f>
        <v>41.895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592</v>
      </c>
      <c r="D8" s="5" t="n">
        <v>80</v>
      </c>
      <c r="E8" s="7" t="n">
        <f aca="false">C8/D8</f>
        <v>7.4</v>
      </c>
      <c r="F8" s="8" t="n">
        <f aca="false">E8*2.8</f>
        <v>20.72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636</v>
      </c>
      <c r="D9" s="5" t="n">
        <v>80</v>
      </c>
      <c r="E9" s="7" t="n">
        <f aca="false">C9/D9</f>
        <v>7.95</v>
      </c>
      <c r="F9" s="8" t="n">
        <f aca="false">E9*2.8</f>
        <v>22.26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708</v>
      </c>
      <c r="D10" s="5" t="n">
        <v>80</v>
      </c>
      <c r="E10" s="7" t="n">
        <f aca="false">C10/D10</f>
        <v>8.85</v>
      </c>
      <c r="F10" s="8" t="n">
        <f aca="false">E10*2.8</f>
        <v>24.78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596</v>
      </c>
      <c r="D11" s="5" t="n">
        <v>80</v>
      </c>
      <c r="E11" s="7" t="n">
        <f aca="false">C11/D11</f>
        <v>7.45</v>
      </c>
      <c r="F11" s="8" t="n">
        <f aca="false">E11*2.8</f>
        <v>20.86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558</v>
      </c>
      <c r="D12" s="5" t="n">
        <v>75</v>
      </c>
      <c r="E12" s="7" t="n">
        <f aca="false">C12/D12</f>
        <v>7.44</v>
      </c>
      <c r="F12" s="8" t="n">
        <f aca="false">E12*2.8</f>
        <v>20.832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973</v>
      </c>
      <c r="D13" s="5" t="n">
        <v>80</v>
      </c>
      <c r="E13" s="7" t="n">
        <f aca="false">C13/D13</f>
        <v>12.1625</v>
      </c>
      <c r="F13" s="8" t="n">
        <f aca="false">E13*2.8</f>
        <v>34.055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6634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892872</v>
      </c>
      <c r="E4" s="5" t="n">
        <v>904835</v>
      </c>
      <c r="F4" s="5" t="n">
        <f aca="false">E4-D4</f>
        <v>11963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4530</v>
      </c>
      <c r="E5" s="5" t="n">
        <v>5082</v>
      </c>
      <c r="F5" s="5" t="n">
        <f aca="false">E5-D5</f>
        <v>552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375037</v>
      </c>
      <c r="E7" s="5" t="n">
        <v>385915</v>
      </c>
      <c r="F7" s="5" t="n">
        <f aca="false">E7-D7</f>
        <v>10878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58808</v>
      </c>
      <c r="E8" s="5" t="n">
        <v>59316</v>
      </c>
      <c r="F8" s="5" t="n">
        <f aca="false">E8-D8</f>
        <v>508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07094</v>
      </c>
      <c r="E9" s="17" t="n">
        <v>1020710</v>
      </c>
      <c r="F9" s="5" t="n">
        <f aca="false">E9-D9</f>
        <v>13616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4025</v>
      </c>
      <c r="E10" s="17" t="n">
        <v>34339</v>
      </c>
      <c r="F10" s="5" t="n">
        <f aca="false">E10-D10</f>
        <v>314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5" t="n">
        <v>1079741</v>
      </c>
      <c r="E11" s="5" t="n">
        <v>1095257</v>
      </c>
      <c r="F11" s="5" t="n">
        <f aca="false">E11-D11</f>
        <v>15516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5" t="n">
        <v>100333</v>
      </c>
      <c r="E12" s="5" t="n">
        <v>101530</v>
      </c>
      <c r="F12" s="5" t="n">
        <f aca="false">E12-D12</f>
        <v>1197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278214</v>
      </c>
      <c r="E13" s="17" t="n">
        <v>1295018</v>
      </c>
      <c r="F13" s="5" t="n">
        <f aca="false">E13-D13</f>
        <v>16804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6621</v>
      </c>
      <c r="E14" s="5" t="n">
        <v>67213</v>
      </c>
      <c r="F14" s="5" t="n">
        <f aca="false">E14-D14</f>
        <v>592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788816</v>
      </c>
      <c r="E15" s="5" t="n">
        <v>800045</v>
      </c>
      <c r="F15" s="5" t="n">
        <f aca="false">E15-D15</f>
        <v>11229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2433</v>
      </c>
      <c r="E16" s="5" t="n">
        <v>13069</v>
      </c>
      <c r="F16" s="5" t="n">
        <f aca="false">E16-D16</f>
        <v>636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8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19" t="n">
        <v>819598</v>
      </c>
      <c r="E18" s="19" t="n">
        <v>829455</v>
      </c>
      <c r="F18" s="5" t="n">
        <f aca="false">E18-D18</f>
        <v>9857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19" t="n">
        <v>13925</v>
      </c>
      <c r="E19" s="19" t="n">
        <v>14633</v>
      </c>
      <c r="F19" s="5" t="n">
        <f aca="false">E19-D19</f>
        <v>708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8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19" t="n">
        <v>895214</v>
      </c>
      <c r="E21" s="19" t="n">
        <v>905646</v>
      </c>
      <c r="F21" s="5" t="n">
        <f aca="false">E21-D21</f>
        <v>10432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19" t="n">
        <v>13916</v>
      </c>
      <c r="E22" s="19" t="n">
        <v>14512</v>
      </c>
      <c r="F22" s="5" t="n">
        <f aca="false">E22-D22</f>
        <v>596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8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19" t="n">
        <v>60437</v>
      </c>
      <c r="E25" s="19" t="n">
        <v>72602</v>
      </c>
      <c r="F25" s="5" t="n">
        <f aca="false">E25-D25</f>
        <v>12165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19" t="n">
        <v>4450</v>
      </c>
      <c r="E26" s="19" t="n">
        <v>5008</v>
      </c>
      <c r="F26" s="5" t="n">
        <f aca="false">E26-D26</f>
        <v>558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19" t="n">
        <v>784285</v>
      </c>
      <c r="E28" s="19" t="n">
        <v>793767</v>
      </c>
      <c r="F28" s="5" t="n">
        <f aca="false">E28-D28</f>
        <v>9482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19" t="n">
        <v>19020</v>
      </c>
      <c r="E29" s="19" t="n">
        <v>19993</v>
      </c>
      <c r="F29" s="5" t="n">
        <f aca="false">E29-D29</f>
        <v>973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8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8" t="s">
        <v>45</v>
      </c>
      <c r="H31" s="6"/>
    </row>
    <row r="32" customFormat="false" ht="15" hidden="false" customHeight="true" outlineLevel="0" collapsed="false">
      <c r="A32" s="12" t="n">
        <v>11</v>
      </c>
      <c r="B32" s="20" t="s">
        <v>46</v>
      </c>
      <c r="C32" s="12" t="s">
        <v>47</v>
      </c>
      <c r="D32" s="21" t="n">
        <v>1419212</v>
      </c>
      <c r="E32" s="21" t="n">
        <v>1438972</v>
      </c>
      <c r="F32" s="5" t="n">
        <f aca="false">E32-D32</f>
        <v>19760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2" t="s">
        <v>48</v>
      </c>
      <c r="C33" s="12"/>
      <c r="D33" s="23" t="n">
        <v>36249</v>
      </c>
      <c r="E33" s="23" t="n">
        <v>36249</v>
      </c>
      <c r="F33" s="14" t="n">
        <f aca="false">E33-D33</f>
        <v>0</v>
      </c>
      <c r="G33" s="18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4" t="s">
        <v>50</v>
      </c>
      <c r="C34" s="16"/>
      <c r="D34" s="23" t="n">
        <v>5666</v>
      </c>
      <c r="E34" s="23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5" t="s">
        <v>52</v>
      </c>
      <c r="C35" s="26"/>
      <c r="D35" s="27" t="n">
        <v>11826</v>
      </c>
      <c r="E35" s="27" t="n">
        <v>12210</v>
      </c>
      <c r="F35" s="5" t="n">
        <f aca="false">E35-D35</f>
        <v>384</v>
      </c>
      <c r="G35" s="28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10155886</v>
      </c>
      <c r="E36" s="5" t="n">
        <f aca="false">E4+E7+E9+E11+E13+E15+E18+E21+E24+E28+E32+E33+E34+E35+E25</f>
        <v>10297972</v>
      </c>
      <c r="F36" s="5" t="n">
        <f aca="false">F4+F7+F9+F11+F13+F15+F18+F21+F24+F28+F32+F33+F34+F35+F25</f>
        <v>142086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28470</v>
      </c>
      <c r="E37" s="5" t="n">
        <f aca="false">E5+E6+E8+E10+E12+E14+E16+E17+E19+E20+E22+E23+E26+E27+E29+E30+E31</f>
        <v>535104</v>
      </c>
      <c r="F37" s="5" t="n">
        <f aca="false">F5+F6+F8+F10+F12+F14+F16+F17+F19+F20+F22+F23+F26+F27+F29+F30+F31</f>
        <v>6634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0684356</v>
      </c>
      <c r="E38" s="5" t="n">
        <f aca="false">E36+E37</f>
        <v>10833076</v>
      </c>
      <c r="F38" s="10" t="n">
        <f aca="false">E38-D38</f>
        <v>148720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55</v>
      </c>
      <c r="H40" s="0" t="s">
        <v>56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7T10:34:38Z</cp:lastPrinted>
  <dcterms:modified xsi:type="dcterms:W3CDTF">2015-04-27T10:34:46Z</dcterms:modified>
  <cp:revision>0</cp:revision>
  <dc:subject/>
  <dc:title/>
</cp:coreProperties>
</file>