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АКТ</t>
  </si>
  <si>
    <r>
      <rPr>
        <b val="true"/>
        <sz val="12"/>
        <rFont val="Arial"/>
        <family val="2"/>
        <charset val="204"/>
      </rPr>
      <t xml:space="preserve">снятия подъездных электросчетчиков  </t>
    </r>
    <r>
      <rPr>
        <b val="true"/>
        <u val="single"/>
        <sz val="12"/>
        <rFont val="Arial"/>
        <family val="2"/>
        <charset val="204"/>
      </rPr>
      <t xml:space="preserve">25 ноября 2015</t>
    </r>
    <r>
      <rPr>
        <b val="true"/>
        <sz val="12"/>
        <rFont val="Arial"/>
        <family val="2"/>
        <charset val="204"/>
      </rPr>
      <t xml:space="preserve"> года  и оплата жильцами с квартиры</t>
    </r>
  </si>
  <si>
    <t xml:space="preserve">№ п/п</t>
  </si>
  <si>
    <t xml:space="preserve">Улица, дом</t>
  </si>
  <si>
    <t xml:space="preserve">кВт/час за                 август 2015 г.-        ноябрь 2015 г.</t>
  </si>
  <si>
    <t xml:space="preserve">Количество квартир</t>
  </si>
  <si>
    <t xml:space="preserve">Количество кВт с квартиры</t>
  </si>
  <si>
    <r>
      <rPr>
        <b val="true"/>
        <sz val="10"/>
        <rFont val="Arial"/>
        <family val="2"/>
        <charset val="204"/>
      </rPr>
      <t xml:space="preserve">Сумма оплаты с квартиры                          </t>
    </r>
    <r>
      <rPr>
        <b val="true"/>
        <u val="single"/>
        <sz val="10"/>
        <rFont val="Arial"/>
        <family val="2"/>
        <charset val="204"/>
      </rPr>
      <t xml:space="preserve">( 3.04 руб. )</t>
    </r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" ноября 2015 г.</t>
  </si>
  <si>
    <t xml:space="preserve">Улица, дом, счётчик</t>
  </si>
  <si>
    <t xml:space="preserve">Октябрь      2015 г.</t>
  </si>
  <si>
    <t xml:space="preserve">Ноябрь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ноября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14"/>
    <col collapsed="false" customWidth="true" hidden="false" outlineLevel="0" max="3" min="3" style="0" width="24.28"/>
    <col collapsed="false" customWidth="true" hidden="false" outlineLevel="0" max="4" min="4" style="0" width="22.99"/>
    <col collapsed="false" customWidth="true" hidden="false" outlineLevel="0" max="5" min="5" style="0" width="25.56"/>
    <col collapsed="false" customWidth="true" hidden="false" outlineLevel="0" max="6" min="6" style="0" width="2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663</v>
      </c>
      <c r="D4" s="5" t="n">
        <v>75</v>
      </c>
      <c r="E4" s="7" t="n">
        <f aca="false">C4/D4</f>
        <v>8.84</v>
      </c>
      <c r="F4" s="8" t="n">
        <f aca="false">E4*3.04</f>
        <v>26.8736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603</v>
      </c>
      <c r="D5" s="5" t="n">
        <v>75</v>
      </c>
      <c r="E5" s="7" t="n">
        <f aca="false">C5/D5</f>
        <v>8.04</v>
      </c>
      <c r="F5" s="8" t="n">
        <f aca="false">E5*3.04</f>
        <v>24.4416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947</v>
      </c>
      <c r="D6" s="5" t="n">
        <v>80</v>
      </c>
      <c r="E6" s="7" t="n">
        <f aca="false">C6/D6</f>
        <v>11.8375</v>
      </c>
      <c r="F6" s="8" t="n">
        <f aca="false">E6*3.04</f>
        <v>35.986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1117</v>
      </c>
      <c r="D7" s="5" t="n">
        <v>80</v>
      </c>
      <c r="E7" s="7" t="n">
        <f aca="false">C7/D7</f>
        <v>13.9625</v>
      </c>
      <c r="F7" s="8" t="n">
        <f aca="false">E7*3.04</f>
        <v>42.446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788</v>
      </c>
      <c r="D8" s="5" t="n">
        <v>80</v>
      </c>
      <c r="E8" s="7" t="n">
        <f aca="false">C8/D8</f>
        <v>9.85</v>
      </c>
      <c r="F8" s="8" t="n">
        <f aca="false">E8*3.04</f>
        <v>29.944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691</v>
      </c>
      <c r="D9" s="5" t="n">
        <v>80</v>
      </c>
      <c r="E9" s="7" t="n">
        <f aca="false">C9/D9</f>
        <v>8.6375</v>
      </c>
      <c r="F9" s="8" t="n">
        <f aca="false">E9*3.04</f>
        <v>26.258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750</v>
      </c>
      <c r="D10" s="5" t="n">
        <v>80</v>
      </c>
      <c r="E10" s="7" t="n">
        <f aca="false">C10/D10</f>
        <v>9.375</v>
      </c>
      <c r="F10" s="8" t="n">
        <f aca="false">E10*3.04</f>
        <v>28.5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690</v>
      </c>
      <c r="D11" s="5" t="n">
        <v>80</v>
      </c>
      <c r="E11" s="7" t="n">
        <f aca="false">C11/D11</f>
        <v>8.625</v>
      </c>
      <c r="F11" s="8" t="n">
        <f aca="false">E11*3.04</f>
        <v>26.22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674</v>
      </c>
      <c r="D12" s="5" t="n">
        <v>75</v>
      </c>
      <c r="E12" s="7" t="n">
        <f aca="false">C12/D12</f>
        <v>8.98666666666667</v>
      </c>
      <c r="F12" s="8" t="n">
        <f aca="false">E12*3.04</f>
        <v>27.3194666666667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928</v>
      </c>
      <c r="D13" s="5" t="n">
        <v>80</v>
      </c>
      <c r="E13" s="7" t="n">
        <f aca="false">C13/D13</f>
        <v>11.6</v>
      </c>
      <c r="F13" s="8" t="n">
        <f aca="false">E13*3.04</f>
        <v>35.264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7851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962201</v>
      </c>
      <c r="E4" s="5" t="n">
        <v>972020</v>
      </c>
      <c r="F4" s="5" t="n">
        <f aca="false">E4-D4</f>
        <v>9819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7422</v>
      </c>
      <c r="E5" s="5" t="n">
        <v>8085</v>
      </c>
      <c r="F5" s="5" t="n">
        <f aca="false">E5-D5</f>
        <v>663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443486</v>
      </c>
      <c r="E7" s="5" t="n">
        <v>452905</v>
      </c>
      <c r="F7" s="5" t="n">
        <f aca="false">E7-D7</f>
        <v>9419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61673</v>
      </c>
      <c r="E8" s="5" t="n">
        <v>62276</v>
      </c>
      <c r="F8" s="5" t="n">
        <f aca="false">E8-D8</f>
        <v>603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17" t="n">
        <v>1090685</v>
      </c>
      <c r="E9" s="17" t="n">
        <v>1102930</v>
      </c>
      <c r="F9" s="5" t="n">
        <f aca="false">E9-D9</f>
        <v>12245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9023</v>
      </c>
      <c r="E10" s="17" t="n">
        <v>39970</v>
      </c>
      <c r="F10" s="5" t="n">
        <f aca="false">E10-D10</f>
        <v>947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18" t="n">
        <v>1171402</v>
      </c>
      <c r="E11" s="18" t="n">
        <v>1185939</v>
      </c>
      <c r="F11" s="5" t="n">
        <f aca="false">E11-D11</f>
        <v>14537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17" t="n">
        <v>106906</v>
      </c>
      <c r="E12" s="17" t="n">
        <v>108023</v>
      </c>
      <c r="F12" s="5" t="n">
        <f aca="false">E12-D12</f>
        <v>1117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371238</v>
      </c>
      <c r="E13" s="17" t="n">
        <v>1386009</v>
      </c>
      <c r="F13" s="5" t="n">
        <f aca="false">E13-D13</f>
        <v>14771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70207</v>
      </c>
      <c r="E14" s="5" t="n">
        <v>70995</v>
      </c>
      <c r="F14" s="5" t="n">
        <f aca="false">E14-D14</f>
        <v>788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862294</v>
      </c>
      <c r="E15" s="5" t="n">
        <v>875178</v>
      </c>
      <c r="F15" s="5" t="n">
        <f aca="false">E15-D15</f>
        <v>12884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6191</v>
      </c>
      <c r="E16" s="5" t="n">
        <v>16882</v>
      </c>
      <c r="F16" s="5" t="n">
        <f aca="false">E16-D16</f>
        <v>691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9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20" t="n">
        <v>879481</v>
      </c>
      <c r="E18" s="20" t="n">
        <v>888442</v>
      </c>
      <c r="F18" s="5" t="n">
        <f aca="false">E18-D18</f>
        <v>8961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20" t="n">
        <v>18119</v>
      </c>
      <c r="E19" s="20" t="n">
        <v>18869</v>
      </c>
      <c r="F19" s="5" t="n">
        <f aca="false">E19-D19</f>
        <v>750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9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20" t="n">
        <v>960015</v>
      </c>
      <c r="E21" s="20" t="n">
        <v>970036</v>
      </c>
      <c r="F21" s="5" t="n">
        <f aca="false">E21-D21</f>
        <v>10021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20" t="n">
        <v>17413</v>
      </c>
      <c r="E22" s="20" t="n">
        <v>18103</v>
      </c>
      <c r="F22" s="5" t="n">
        <f aca="false">E22-D22</f>
        <v>690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9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20" t="n">
        <v>134724</v>
      </c>
      <c r="E25" s="20" t="n">
        <v>145722</v>
      </c>
      <c r="F25" s="5" t="n">
        <f aca="false">E25-D25</f>
        <v>10998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20" t="n">
        <v>7490</v>
      </c>
      <c r="E26" s="20" t="n">
        <v>8164</v>
      </c>
      <c r="F26" s="5" t="n">
        <f aca="false">E26-D26</f>
        <v>674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20" t="n">
        <v>844622</v>
      </c>
      <c r="E28" s="20" t="n">
        <v>853439</v>
      </c>
      <c r="F28" s="5" t="n">
        <f aca="false">E28-D28</f>
        <v>8817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20" t="n">
        <v>25204</v>
      </c>
      <c r="E29" s="20" t="n">
        <v>26132</v>
      </c>
      <c r="F29" s="5" t="n">
        <f aca="false">E29-D29</f>
        <v>928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9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9" t="s">
        <v>45</v>
      </c>
      <c r="H31" s="6"/>
    </row>
    <row r="32" customFormat="false" ht="15" hidden="false" customHeight="true" outlineLevel="0" collapsed="false">
      <c r="A32" s="12" t="n">
        <v>11</v>
      </c>
      <c r="B32" s="21" t="s">
        <v>46</v>
      </c>
      <c r="C32" s="12" t="s">
        <v>47</v>
      </c>
      <c r="D32" s="22" t="n">
        <v>1504899</v>
      </c>
      <c r="E32" s="22" t="n">
        <v>1504899</v>
      </c>
      <c r="F32" s="5" t="n">
        <f aca="false">E32-D32</f>
        <v>0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3" t="s">
        <v>48</v>
      </c>
      <c r="C33" s="12"/>
      <c r="D33" s="24" t="n">
        <v>36249</v>
      </c>
      <c r="E33" s="24" t="n">
        <v>36249</v>
      </c>
      <c r="F33" s="14" t="n">
        <f aca="false">E33-D33</f>
        <v>0</v>
      </c>
      <c r="G33" s="19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5" t="s">
        <v>50</v>
      </c>
      <c r="C34" s="16"/>
      <c r="D34" s="24" t="n">
        <v>5666</v>
      </c>
      <c r="E34" s="24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6" t="s">
        <v>52</v>
      </c>
      <c r="C35" s="27"/>
      <c r="D35" s="28" t="n">
        <v>13713</v>
      </c>
      <c r="E35" s="28" t="n">
        <v>13953</v>
      </c>
      <c r="F35" s="5" t="n">
        <f aca="false">E35-D35</f>
        <v>240</v>
      </c>
      <c r="G35" s="29" t="s">
        <v>28</v>
      </c>
      <c r="H35" s="6" t="s">
        <v>53</v>
      </c>
    </row>
    <row r="36" customFormat="false" ht="15" hidden="true" customHeight="true" outlineLevel="0" collapsed="false">
      <c r="A36" s="30" t="s">
        <v>18</v>
      </c>
      <c r="B36" s="30"/>
      <c r="C36" s="30" t="s">
        <v>27</v>
      </c>
      <c r="D36" s="5" t="n">
        <f aca="false">D4+D7+D9+D11+D13+D15+D18+D21+D24+D28+D32+D33+D34+D35+D25</f>
        <v>10982300</v>
      </c>
      <c r="E36" s="5" t="n">
        <f aca="false">E4+E7+E9+E11+E13+E15+E18+E21+E24+E28+E32+E33+E34+E35+E25</f>
        <v>11095012</v>
      </c>
      <c r="F36" s="5" t="n">
        <f aca="false">F4+F7+F9+F11+F13+F15+F18+F21+F24+F28+F32+F33+F34+F35+F25</f>
        <v>112712</v>
      </c>
      <c r="G36" s="5"/>
      <c r="H36" s="5"/>
    </row>
    <row r="37" customFormat="false" ht="15" hidden="true" customHeight="true" outlineLevel="0" collapsed="false">
      <c r="A37" s="30" t="s">
        <v>18</v>
      </c>
      <c r="B37" s="30"/>
      <c r="C37" s="30" t="s">
        <v>30</v>
      </c>
      <c r="D37" s="5" t="n">
        <f aca="false">D5+D6+D8+D10+D12+D14+D16+D17+D19+D20+D22+D23+D26+D27+D29+D30+D31</f>
        <v>570057</v>
      </c>
      <c r="E37" s="5" t="n">
        <f aca="false">E5+E6+E8+E10+E12+E14+E16+E17+E19+E20+E22+E23+E26+E27+E29+E30+E31</f>
        <v>577908</v>
      </c>
      <c r="F37" s="5" t="n">
        <f aca="false">F5+F6+F8+F10+F12+F14+F16+F17+F19+F20+F22+F23+F26+F27+F29+F30+F31</f>
        <v>7851</v>
      </c>
      <c r="G37" s="5"/>
      <c r="H37" s="5"/>
    </row>
    <row r="38" customFormat="false" ht="12.75" hidden="true" customHeight="false" outlineLevel="0" collapsed="false">
      <c r="A38" s="30" t="s">
        <v>18</v>
      </c>
      <c r="B38" s="30"/>
      <c r="C38" s="31" t="s">
        <v>54</v>
      </c>
      <c r="D38" s="5" t="n">
        <f aca="false">D36+D37</f>
        <v>11552357</v>
      </c>
      <c r="E38" s="5" t="n">
        <f aca="false">E36+E37</f>
        <v>11672920</v>
      </c>
      <c r="F38" s="10" t="n">
        <f aca="false">E38-D38</f>
        <v>120563</v>
      </c>
      <c r="G38" s="6"/>
      <c r="H38" s="6"/>
    </row>
    <row r="39" customFormat="false" ht="6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B40" s="33" t="s">
        <v>28</v>
      </c>
      <c r="H40" s="0" t="s">
        <v>55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5T11:12:17Z</cp:lastPrinted>
  <dcterms:modified xsi:type="dcterms:W3CDTF">2015-11-25T11:12:28Z</dcterms:modified>
  <cp:revision>0</cp:revision>
  <dc:subject/>
  <dc:title/>
</cp:coreProperties>
</file>