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5 феврал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февраля 2015 г.</t>
  </si>
  <si>
    <t xml:space="preserve">Улица, дом, счётчик</t>
  </si>
  <si>
    <t xml:space="preserve">Февраль 2011 г.</t>
  </si>
  <si>
    <t xml:space="preserve">Февраль    2015 г. 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феврал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февраля 2015 г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2040.7</v>
      </c>
      <c r="D4" s="6" t="n">
        <v>14571</v>
      </c>
      <c r="E4" s="6" t="n">
        <v>7084</v>
      </c>
      <c r="F4" s="6" t="n">
        <v>5903</v>
      </c>
      <c r="G4" s="6" t="n">
        <f aca="false">C4-D4-E4-F4</f>
        <v>4482.7</v>
      </c>
      <c r="H4" s="6" t="n">
        <v>75</v>
      </c>
      <c r="I4" s="9" t="n">
        <f aca="false">C4/H4</f>
        <v>427.209333333333</v>
      </c>
      <c r="J4" s="8" t="n">
        <f aca="false">(D4/H4*2.28)+(E4/H4*2.41)+(F4/H4*2.7)+(G4/H4*2.8)</f>
        <v>1050.45306666667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1030</v>
      </c>
      <c r="D5" s="6" t="n">
        <v>12797</v>
      </c>
      <c r="E5" s="6" t="n">
        <v>7942</v>
      </c>
      <c r="F5" s="6" t="n">
        <v>6013</v>
      </c>
      <c r="G5" s="6" t="n">
        <f aca="false">C5-D5-E5-F5</f>
        <v>4278</v>
      </c>
      <c r="H5" s="6" t="n">
        <v>75</v>
      </c>
      <c r="I5" s="9" t="n">
        <f aca="false">C5/H5</f>
        <v>413.733333333333</v>
      </c>
      <c r="J5" s="8" t="n">
        <f aca="false">(D5/H5*2.28)+(E5/H5*2.41)+(F5/H5*2.7)+(G5/H5*2.8)</f>
        <v>1020.41173333333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5660</v>
      </c>
      <c r="D6" s="6" t="n">
        <v>18026</v>
      </c>
      <c r="E6" s="6" t="n">
        <v>11752</v>
      </c>
      <c r="F6" s="6" t="n">
        <v>9358</v>
      </c>
      <c r="G6" s="6" t="n">
        <f aca="false">C6-D6-E6-F6</f>
        <v>6524</v>
      </c>
      <c r="H6" s="6" t="n">
        <v>80</v>
      </c>
      <c r="I6" s="9" t="n">
        <f aca="false">C6/H6</f>
        <v>570.75</v>
      </c>
      <c r="J6" s="8" t="n">
        <f aca="false">(D6/H6*2.28)+(E6/H6*2.41)+(F6/H6*2.7)+(G6/H6*2.8)</f>
        <v>1411.942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1539</v>
      </c>
      <c r="D7" s="6" t="n">
        <v>15974</v>
      </c>
      <c r="E7" s="6" t="n">
        <v>13841</v>
      </c>
      <c r="F7" s="6" t="n">
        <v>13196</v>
      </c>
      <c r="G7" s="6" t="n">
        <f aca="false">C7-D7-E7-F7</f>
        <v>8528</v>
      </c>
      <c r="H7" s="6" t="n">
        <v>80</v>
      </c>
      <c r="I7" s="9" t="n">
        <f aca="false">C7/H7</f>
        <v>644.2375</v>
      </c>
      <c r="J7" s="8" t="n">
        <f aca="false">(D7/H7*2.28)+(E7/H7*2.41)+(F7/H7*2.7)+(G7/H7*2.8)</f>
        <v>1616.064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1975</v>
      </c>
      <c r="D8" s="6" t="n">
        <v>17450</v>
      </c>
      <c r="E8" s="6" t="n">
        <v>11462</v>
      </c>
      <c r="F8" s="6" t="n">
        <v>8670</v>
      </c>
      <c r="G8" s="6" t="n">
        <f aca="false">C8-D8-E8-F8</f>
        <v>4393</v>
      </c>
      <c r="H8" s="6" t="n">
        <v>80</v>
      </c>
      <c r="I8" s="9" t="n">
        <f aca="false">C8/H8</f>
        <v>524.6875</v>
      </c>
      <c r="J8" s="8" t="n">
        <f aca="false">(D8/H8*2.28)+(E8/H8*2.41)+(F8/H8*2.7)+(G8/H8*2.8)</f>
        <v>1288.985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30297</v>
      </c>
      <c r="D9" s="6" t="n">
        <v>11708</v>
      </c>
      <c r="E9" s="6" t="n">
        <v>6582</v>
      </c>
      <c r="F9" s="6" t="n">
        <v>7054</v>
      </c>
      <c r="G9" s="6" t="n">
        <f aca="false">C9-D9-E9-F9</f>
        <v>4953</v>
      </c>
      <c r="H9" s="6" t="n">
        <v>80</v>
      </c>
      <c r="I9" s="9" t="n">
        <f aca="false">C9/H9</f>
        <v>378.7125</v>
      </c>
      <c r="J9" s="8" t="n">
        <f aca="false">(D9/H9*2.28)+(E9/H9*2.41)+(F9/H9*2.7)+(G9/H9*2.8)</f>
        <v>943.388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1408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5578</v>
      </c>
      <c r="H10" s="6" t="n">
        <v>80</v>
      </c>
      <c r="I10" s="9" t="n">
        <f aca="false">C10/H10</f>
        <v>392.6</v>
      </c>
      <c r="J10" s="8" t="n">
        <f aca="false">(D10/H10*2.28)+(E10/H10*2.41)+(F10/H10*2.7)+(G10/H10*2.8)</f>
        <v>984.592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4763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4958</v>
      </c>
      <c r="H11" s="6" t="n">
        <v>80</v>
      </c>
      <c r="I11" s="9" t="n">
        <f aca="false">C11/H11</f>
        <v>434.5375</v>
      </c>
      <c r="J11" s="8" t="n">
        <f aca="false">(D11/H11*2.28)+(E11/H11*2.41)+(F11/H11*2.7)+(G11/H11*2.8)</f>
        <v>1079.825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1583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4612.8</v>
      </c>
      <c r="H12" s="6" t="n">
        <v>75</v>
      </c>
      <c r="I12" s="9" t="n">
        <f aca="false">C12/H12</f>
        <v>421.117333333333</v>
      </c>
      <c r="J12" s="8" t="n">
        <f aca="false">(D12/H12*2.28)+(E12/H12*2.41)+(F12/H12*2.7)+(G12/H12*2.8)</f>
        <v>1037.41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39596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7754</v>
      </c>
      <c r="H13" s="6" t="n">
        <v>80</v>
      </c>
      <c r="I13" s="9" t="n">
        <f aca="false">C13/H13</f>
        <v>494.95</v>
      </c>
      <c r="J13" s="8" t="n">
        <f aca="false">(D13/H13*2.28)+(E13/H13*2.41)+(F13/H13*2.7)+(G13/H13*2.8)</f>
        <v>1246.600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69892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56061.5</v>
      </c>
      <c r="H14" s="12" t="n">
        <f aca="false">SUM(H4:H13)</f>
        <v>785</v>
      </c>
      <c r="I14" s="10"/>
      <c r="J14" s="13" t="n">
        <f aca="false">SUM(J4:J13)</f>
        <v>11679.6729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884046</v>
      </c>
      <c r="F4" s="6" t="n">
        <f aca="false">E4-D4</f>
        <v>523918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3993</v>
      </c>
      <c r="F5" s="8" t="n">
        <f aca="false">E5-D5</f>
        <v>3992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366987</v>
      </c>
      <c r="F8" s="6" t="n">
        <f aca="false">E8-D8</f>
        <v>366984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8308</v>
      </c>
      <c r="F9" s="6" t="n">
        <f aca="false">E9-D9</f>
        <v>31030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6" t="n">
        <v>996408</v>
      </c>
      <c r="F10" s="6" t="n">
        <f aca="false">E10-D10</f>
        <v>595706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3246</v>
      </c>
      <c r="F11" s="6" t="n">
        <f aca="false">E11-D11</f>
        <v>45660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067629</v>
      </c>
      <c r="F12" s="6" t="n">
        <f aca="false">E12-D12</f>
        <v>709319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6" t="n">
        <v>99273</v>
      </c>
      <c r="F13" s="6" t="n">
        <f aca="false">E13-D13</f>
        <v>51539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266095</v>
      </c>
      <c r="F14" s="6" t="n">
        <f aca="false">E14-D14</f>
        <v>744650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6053</v>
      </c>
      <c r="F15" s="6" t="n">
        <f aca="false">E15-D15</f>
        <v>41975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6" t="n">
        <v>779261</v>
      </c>
      <c r="F16" s="6" t="n">
        <f aca="false">E16-D16</f>
        <v>444138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0" t="n">
        <v>0</v>
      </c>
      <c r="E17" s="20" t="n">
        <v>11859</v>
      </c>
      <c r="F17" s="20" t="n">
        <f aca="false">E17-D17</f>
        <v>11859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12025</v>
      </c>
      <c r="F19" s="6" t="n">
        <f aca="false">E19-D19</f>
        <v>478571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3283</v>
      </c>
      <c r="F20" s="6" t="n">
        <f aca="false">E20-D20</f>
        <v>13283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886928</v>
      </c>
      <c r="F22" s="6" t="n">
        <f aca="false">E22-D22</f>
        <v>521003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3341</v>
      </c>
      <c r="F23" s="6" t="n">
        <f aca="false">E23-D23</f>
        <v>13341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1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50742</v>
      </c>
      <c r="F26" s="22" t="n">
        <f aca="false">E26-D26</f>
        <v>50739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3915</v>
      </c>
      <c r="F27" s="6" t="n">
        <f aca="false">E27-D27</f>
        <v>3914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776431</v>
      </c>
      <c r="F29" s="6" t="n">
        <f aca="false">E29-D29</f>
        <v>455810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18172</v>
      </c>
      <c r="F30" s="6" t="n">
        <f aca="false">E30-D30</f>
        <v>18172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400641</v>
      </c>
      <c r="F33" s="26" t="n">
        <f aca="false">E33-D33</f>
        <v>793191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1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1564</v>
      </c>
      <c r="F36" s="36" t="n">
        <f aca="false">E36-D36</f>
        <v>11563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490237</v>
      </c>
      <c r="F37" s="6" t="n">
        <f aca="false">F4+F7+F8+F10+F12+F14+F16+F19+F22+F25+F29+F33+F34+F35+F36+F26</f>
        <v>6230756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71852</v>
      </c>
      <c r="F38" s="8" t="n">
        <f aca="false">F5+F6+F9+F11+F13+F15+F17+F18+F20+F21+F23+F24+F27+F28+F30+F31+F32</f>
        <v>369892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11062089</v>
      </c>
      <c r="F39" s="6" t="n">
        <f aca="false">E39-D39</f>
        <v>6600649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26T08:53:46Z</cp:lastPrinted>
  <dcterms:modified xsi:type="dcterms:W3CDTF">2015-02-26T08:53:54Z</dcterms:modified>
  <cp:revision>0</cp:revision>
  <dc:subject/>
  <dc:title/>
</cp:coreProperties>
</file>