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t xml:space="preserve">снятия подъездных электросчетчиков  25 августа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июль 2015 г.- август 2015 г.</t>
  </si>
  <si>
    <t xml:space="preserve">Количество квартир</t>
  </si>
  <si>
    <t xml:space="preserve">Количество кВт с квартиры</t>
  </si>
  <si>
    <t xml:space="preserve">Сумма оплаты с квартиры             ( 3.04 руб. )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5" августа 2015 г.</t>
  </si>
  <si>
    <t xml:space="preserve">Улица, дом, счётчик</t>
  </si>
  <si>
    <t xml:space="preserve">Июль              2015 г.</t>
  </si>
  <si>
    <t xml:space="preserve">Август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5 августа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5 августа 2015 г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352</v>
      </c>
      <c r="D4" s="5" t="n">
        <v>75</v>
      </c>
      <c r="E4" s="7" t="n">
        <f aca="false">C4/D4</f>
        <v>4.69333333333333</v>
      </c>
      <c r="F4" s="8" t="n">
        <f aca="false">E4*3.04</f>
        <v>14.2677333333333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307</v>
      </c>
      <c r="D5" s="5" t="n">
        <v>75</v>
      </c>
      <c r="E5" s="7" t="n">
        <f aca="false">C5/D5</f>
        <v>4.09333333333333</v>
      </c>
      <c r="F5" s="8" t="n">
        <f aca="false">E5*3.04</f>
        <v>12.4437333333333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591</v>
      </c>
      <c r="D6" s="5" t="n">
        <v>80</v>
      </c>
      <c r="E6" s="7" t="n">
        <f aca="false">C6/D6</f>
        <v>7.3875</v>
      </c>
      <c r="F6" s="8" t="n">
        <f aca="false">E6*3.04</f>
        <v>22.458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728</v>
      </c>
      <c r="D7" s="5" t="n">
        <v>80</v>
      </c>
      <c r="E7" s="7" t="n">
        <f aca="false">C7/D7</f>
        <v>9.1</v>
      </c>
      <c r="F7" s="8" t="n">
        <f aca="false">E7*3.04</f>
        <v>27.664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451</v>
      </c>
      <c r="D8" s="5" t="n">
        <v>80</v>
      </c>
      <c r="E8" s="7" t="n">
        <f aca="false">C8/D8</f>
        <v>5.6375</v>
      </c>
      <c r="F8" s="8" t="n">
        <f aca="false">E8*3.04</f>
        <v>17.138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466</v>
      </c>
      <c r="D9" s="5" t="n">
        <v>80</v>
      </c>
      <c r="E9" s="7" t="n">
        <f aca="false">C9/D9</f>
        <v>5.825</v>
      </c>
      <c r="F9" s="8" t="n">
        <f aca="false">E9*3.04</f>
        <v>17.708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505</v>
      </c>
      <c r="D10" s="5" t="n">
        <v>80</v>
      </c>
      <c r="E10" s="7" t="n">
        <f aca="false">C10/D10</f>
        <v>6.3125</v>
      </c>
      <c r="F10" s="8" t="n">
        <f aca="false">E10*3.04</f>
        <v>19.19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452</v>
      </c>
      <c r="D11" s="5" t="n">
        <v>80</v>
      </c>
      <c r="E11" s="7" t="n">
        <f aca="false">C11/D11</f>
        <v>5.65</v>
      </c>
      <c r="F11" s="8" t="n">
        <f aca="false">E11*3.04</f>
        <v>17.176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351</v>
      </c>
      <c r="D12" s="5" t="n">
        <v>75</v>
      </c>
      <c r="E12" s="7" t="n">
        <f aca="false">C12/D12</f>
        <v>4.68</v>
      </c>
      <c r="F12" s="8" t="n">
        <f aca="false">E12*3.04</f>
        <v>14.2272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738</v>
      </c>
      <c r="D13" s="5" t="n">
        <v>80</v>
      </c>
      <c r="E13" s="7" t="n">
        <f aca="false">C13/D13</f>
        <v>9.225</v>
      </c>
      <c r="F13" s="8" t="n">
        <f aca="false">E13*3.04</f>
        <v>28.044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4941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35477</v>
      </c>
      <c r="E4" s="5" t="n">
        <v>943670</v>
      </c>
      <c r="F4" s="5" t="n">
        <f aca="false">E4-D4</f>
        <v>8193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6092</v>
      </c>
      <c r="E5" s="5" t="n">
        <v>6444</v>
      </c>
      <c r="F5" s="5" t="n">
        <f aca="false">E5-D5</f>
        <v>352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16622</v>
      </c>
      <c r="E7" s="5" t="n">
        <v>424741</v>
      </c>
      <c r="F7" s="5" t="n">
        <f aca="false">E7-D7</f>
        <v>8119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60317</v>
      </c>
      <c r="E8" s="5" t="n">
        <v>60624</v>
      </c>
      <c r="F8" s="5" t="n">
        <f aca="false">E8-D8</f>
        <v>307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57553</v>
      </c>
      <c r="E9" s="17" t="n">
        <v>1067547</v>
      </c>
      <c r="F9" s="5" t="n">
        <f aca="false">E9-D9</f>
        <v>9994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6731</v>
      </c>
      <c r="E10" s="17" t="n">
        <v>37322</v>
      </c>
      <c r="F10" s="5" t="n">
        <f aca="false">E10-D10</f>
        <v>591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8" t="n">
        <v>1134943</v>
      </c>
      <c r="E11" s="18" t="n">
        <v>1145335</v>
      </c>
      <c r="F11" s="5" t="n">
        <f aca="false">E11-D11</f>
        <v>10392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4173</v>
      </c>
      <c r="E12" s="17" t="n">
        <v>104901</v>
      </c>
      <c r="F12" s="5" t="n">
        <f aca="false">E12-D12</f>
        <v>728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34845</v>
      </c>
      <c r="E13" s="17" t="n">
        <v>1345582</v>
      </c>
      <c r="F13" s="5" t="n">
        <f aca="false">E13-D13</f>
        <v>10737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8502</v>
      </c>
      <c r="E14" s="5" t="n">
        <v>68953</v>
      </c>
      <c r="F14" s="5" t="n">
        <f aca="false">E14-D14</f>
        <v>451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31996</v>
      </c>
      <c r="E15" s="5" t="n">
        <v>841295</v>
      </c>
      <c r="F15" s="5" t="n">
        <f aca="false">E15-D15</f>
        <v>9299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4466</v>
      </c>
      <c r="E16" s="5" t="n">
        <v>14932</v>
      </c>
      <c r="F16" s="5" t="n">
        <f aca="false">E16-D16</f>
        <v>466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9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20" t="n">
        <v>855165</v>
      </c>
      <c r="E18" s="20" t="n">
        <v>862427</v>
      </c>
      <c r="F18" s="5" t="n">
        <f aca="false">E18-D18</f>
        <v>7262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20" t="n">
        <v>16285</v>
      </c>
      <c r="E19" s="20" t="n">
        <v>16790</v>
      </c>
      <c r="F19" s="5" t="n">
        <f aca="false">E19-D19</f>
        <v>505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9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20" t="n">
        <v>932902</v>
      </c>
      <c r="E21" s="20" t="n">
        <v>940945</v>
      </c>
      <c r="F21" s="5" t="n">
        <f aca="false">E21-D21</f>
        <v>8043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20" t="n">
        <v>15818</v>
      </c>
      <c r="E22" s="20" t="n">
        <v>16270</v>
      </c>
      <c r="F22" s="5" t="n">
        <f aca="false">E22-D22</f>
        <v>452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9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20" t="n">
        <v>105504</v>
      </c>
      <c r="E25" s="20" t="n">
        <v>114112</v>
      </c>
      <c r="F25" s="5" t="n">
        <f aca="false">E25-D25</f>
        <v>8608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20" t="n">
        <v>6043</v>
      </c>
      <c r="E26" s="20" t="n">
        <v>6394</v>
      </c>
      <c r="F26" s="5" t="n">
        <f aca="false">E26-D26</f>
        <v>351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20" t="n">
        <v>822142</v>
      </c>
      <c r="E28" s="20" t="n">
        <v>827302</v>
      </c>
      <c r="F28" s="5" t="n">
        <f aca="false">E28-D28</f>
        <v>5160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20" t="n">
        <v>22699</v>
      </c>
      <c r="E29" s="20" t="n">
        <v>23437</v>
      </c>
      <c r="F29" s="5" t="n">
        <f aca="false">E29-D29</f>
        <v>738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9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9" t="s">
        <v>45</v>
      </c>
      <c r="H31" s="6"/>
    </row>
    <row r="32" customFormat="false" ht="15" hidden="false" customHeight="true" outlineLevel="0" collapsed="false">
      <c r="A32" s="12" t="n">
        <v>11</v>
      </c>
      <c r="B32" s="21" t="s">
        <v>46</v>
      </c>
      <c r="C32" s="12" t="s">
        <v>47</v>
      </c>
      <c r="D32" s="22" t="n">
        <v>1480298</v>
      </c>
      <c r="E32" s="22" t="n">
        <v>1493147</v>
      </c>
      <c r="F32" s="5" t="n">
        <f aca="false">E32-D32</f>
        <v>12849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3" t="s">
        <v>48</v>
      </c>
      <c r="C33" s="12"/>
      <c r="D33" s="24" t="n">
        <v>36249</v>
      </c>
      <c r="E33" s="24" t="n">
        <v>36249</v>
      </c>
      <c r="F33" s="14" t="n">
        <f aca="false">E33-D33</f>
        <v>0</v>
      </c>
      <c r="G33" s="19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5" t="s">
        <v>50</v>
      </c>
      <c r="C34" s="16"/>
      <c r="D34" s="24" t="n">
        <v>5666</v>
      </c>
      <c r="E34" s="24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6" t="s">
        <v>52</v>
      </c>
      <c r="C35" s="27"/>
      <c r="D35" s="28" t="n">
        <v>12964</v>
      </c>
      <c r="E35" s="28" t="n">
        <v>13171</v>
      </c>
      <c r="F35" s="5" t="n">
        <f aca="false">E35-D35</f>
        <v>207</v>
      </c>
      <c r="G35" s="29" t="s">
        <v>28</v>
      </c>
      <c r="H35" s="6" t="s">
        <v>53</v>
      </c>
    </row>
    <row r="36" customFormat="false" ht="15" hidden="true" customHeight="true" outlineLevel="0" collapsed="false">
      <c r="A36" s="30" t="s">
        <v>18</v>
      </c>
      <c r="B36" s="30"/>
      <c r="C36" s="30" t="s">
        <v>27</v>
      </c>
      <c r="D36" s="5" t="n">
        <f aca="false">D4+D7+D9+D11+D13+D15+D18+D21+D24+D28+D32+D33+D34+D35+D25</f>
        <v>10663951</v>
      </c>
      <c r="E36" s="5" t="n">
        <f aca="false">E4+E7+E9+E11+E13+E15+E18+E21+E24+E28+E32+E33+E34+E35+E25</f>
        <v>10762814</v>
      </c>
      <c r="F36" s="5" t="n">
        <f aca="false">F4+F7+F9+F11+F13+F15+F18+F21+F24+F28+F32+F33+F34+F35+F25</f>
        <v>98863</v>
      </c>
      <c r="G36" s="5"/>
      <c r="H36" s="5"/>
    </row>
    <row r="37" customFormat="false" ht="15" hidden="true" customHeight="true" outlineLevel="0" collapsed="false">
      <c r="A37" s="30" t="s">
        <v>18</v>
      </c>
      <c r="B37" s="30"/>
      <c r="C37" s="30" t="s">
        <v>30</v>
      </c>
      <c r="D37" s="5" t="n">
        <f aca="false">D5+D6+D8+D10+D12+D14+D16+D17+D19+D20+D22+D23+D26+D27+D29+D30+D31</f>
        <v>551535</v>
      </c>
      <c r="E37" s="5" t="n">
        <f aca="false">E5+E6+E8+E10+E12+E14+E16+E17+E19+E20+E22+E23+E26+E27+E29+E30+E31</f>
        <v>556476</v>
      </c>
      <c r="F37" s="5" t="n">
        <f aca="false">F5+F6+F8+F10+F12+F14+F16+F17+F19+F20+F22+F23+F26+F27+F29+F30+F31</f>
        <v>4941</v>
      </c>
      <c r="G37" s="5"/>
      <c r="H37" s="5"/>
    </row>
    <row r="38" customFormat="false" ht="12.75" hidden="true" customHeight="false" outlineLevel="0" collapsed="false">
      <c r="A38" s="30" t="s">
        <v>18</v>
      </c>
      <c r="B38" s="30"/>
      <c r="C38" s="31" t="s">
        <v>54</v>
      </c>
      <c r="D38" s="5" t="n">
        <f aca="false">D36+D37</f>
        <v>11215486</v>
      </c>
      <c r="E38" s="5" t="n">
        <f aca="false">E36+E37</f>
        <v>11319290</v>
      </c>
      <c r="F38" s="10" t="n">
        <f aca="false">E38-D38</f>
        <v>103804</v>
      </c>
      <c r="G38" s="6"/>
      <c r="H38" s="6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B40" s="33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8-25T08:50:53Z</cp:lastPrinted>
  <dcterms:modified xsi:type="dcterms:W3CDTF">2015-08-25T08:50:59Z</dcterms:modified>
  <cp:revision>0</cp:revision>
  <dc:subject/>
  <dc:title/>
</cp:coreProperties>
</file>