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t xml:space="preserve">снятия подъездных электросчетчиков  25 ма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январь 2015 г.- май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мая 2015 г.</t>
  </si>
  <si>
    <t xml:space="preserve">Улица, дом, счётчик</t>
  </si>
  <si>
    <t xml:space="preserve">Апрель              2015 г.</t>
  </si>
  <si>
    <t xml:space="preserve">Май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ма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346</v>
      </c>
      <c r="D4" s="5" t="n">
        <v>75</v>
      </c>
      <c r="E4" s="7" t="n">
        <f aca="false">C4/D4</f>
        <v>4.61333333333333</v>
      </c>
      <c r="F4" s="8" t="n">
        <f aca="false">E4*2.8</f>
        <v>12.9173333333333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334</v>
      </c>
      <c r="D5" s="5" t="n">
        <v>75</v>
      </c>
      <c r="E5" s="7" t="n">
        <f aca="false">C5/D5</f>
        <v>4.45333333333333</v>
      </c>
      <c r="F5" s="8" t="n">
        <f aca="false">E5*2.8</f>
        <v>12.4693333333333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1268</v>
      </c>
      <c r="D6" s="5" t="n">
        <v>80</v>
      </c>
      <c r="E6" s="7" t="n">
        <f aca="false">C6/D6</f>
        <v>15.85</v>
      </c>
      <c r="F6" s="8" t="n">
        <f aca="false">E6*2.8</f>
        <v>44.38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885</v>
      </c>
      <c r="D7" s="5" t="n">
        <v>80</v>
      </c>
      <c r="E7" s="7" t="n">
        <f aca="false">C7/D7</f>
        <v>11.0625</v>
      </c>
      <c r="F7" s="8" t="n">
        <f aca="false">E7*2.8</f>
        <v>30.975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422</v>
      </c>
      <c r="D8" s="5" t="n">
        <v>80</v>
      </c>
      <c r="E8" s="7" t="n">
        <f aca="false">C8/D8</f>
        <v>5.275</v>
      </c>
      <c r="F8" s="8" t="n">
        <f aca="false">E8*2.8</f>
        <v>14.77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433</v>
      </c>
      <c r="D9" s="5" t="n">
        <v>80</v>
      </c>
      <c r="E9" s="7" t="n">
        <f aca="false">C9/D9</f>
        <v>5.4125</v>
      </c>
      <c r="F9" s="8" t="n">
        <f aca="false">E9*2.8</f>
        <v>15.155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556</v>
      </c>
      <c r="D10" s="5" t="n">
        <v>80</v>
      </c>
      <c r="E10" s="7" t="n">
        <f aca="false">C10/D10</f>
        <v>6.95</v>
      </c>
      <c r="F10" s="8" t="n">
        <f aca="false">E10*2.8</f>
        <v>19.46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402</v>
      </c>
      <c r="D11" s="5" t="n">
        <v>80</v>
      </c>
      <c r="E11" s="7" t="n">
        <f aca="false">C11/D11</f>
        <v>5.025</v>
      </c>
      <c r="F11" s="8" t="n">
        <f aca="false">E11*2.8</f>
        <v>14.07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338</v>
      </c>
      <c r="D12" s="5" t="n">
        <v>75</v>
      </c>
      <c r="E12" s="7" t="n">
        <f aca="false">C12/D12</f>
        <v>4.50666666666667</v>
      </c>
      <c r="F12" s="8" t="n">
        <f aca="false">E12*2.8</f>
        <v>12.6186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704</v>
      </c>
      <c r="D13" s="5" t="n">
        <v>80</v>
      </c>
      <c r="E13" s="7" t="n">
        <f aca="false">C13/D13</f>
        <v>8.8</v>
      </c>
      <c r="F13" s="8" t="n">
        <f aca="false">E13*2.8</f>
        <v>24.64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5688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04835</v>
      </c>
      <c r="E4" s="5" t="n">
        <v>912963</v>
      </c>
      <c r="F4" s="5" t="n">
        <f aca="false">E4-D4</f>
        <v>8128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5082</v>
      </c>
      <c r="E5" s="5" t="n">
        <v>5428</v>
      </c>
      <c r="F5" s="5" t="n">
        <f aca="false">E5-D5</f>
        <v>346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85915</v>
      </c>
      <c r="E7" s="5" t="n">
        <v>393737</v>
      </c>
      <c r="F7" s="5" t="n">
        <f aca="false">E7-D7</f>
        <v>7822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9316</v>
      </c>
      <c r="E8" s="5" t="n">
        <v>59650</v>
      </c>
      <c r="F8" s="5" t="n">
        <f aca="false">E8-D8</f>
        <v>334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20710</v>
      </c>
      <c r="E9" s="17" t="n">
        <v>1030596</v>
      </c>
      <c r="F9" s="5" t="n">
        <f aca="false">E9-D9</f>
        <v>9886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4339</v>
      </c>
      <c r="E10" s="17" t="n">
        <v>35607</v>
      </c>
      <c r="F10" s="5" t="n">
        <f aca="false">E10-D10</f>
        <v>1268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5" t="n">
        <v>1095257</v>
      </c>
      <c r="E11" s="5" t="n">
        <v>1106174</v>
      </c>
      <c r="F11" s="5" t="n">
        <f aca="false">E11-D11</f>
        <v>10917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5" t="n">
        <v>101530</v>
      </c>
      <c r="E12" s="5" t="n">
        <v>102415</v>
      </c>
      <c r="F12" s="5" t="n">
        <f aca="false">E12-D12</f>
        <v>885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295018</v>
      </c>
      <c r="E13" s="17" t="n">
        <v>1306565</v>
      </c>
      <c r="F13" s="5" t="n">
        <f aca="false">E13-D13</f>
        <v>11547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7213</v>
      </c>
      <c r="E14" s="5" t="n">
        <v>67635</v>
      </c>
      <c r="F14" s="5" t="n">
        <f aca="false">E14-D14</f>
        <v>422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00045</v>
      </c>
      <c r="E15" s="5" t="n">
        <v>808752</v>
      </c>
      <c r="F15" s="5" t="n">
        <f aca="false">E15-D15</f>
        <v>8707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3069</v>
      </c>
      <c r="E16" s="5" t="n">
        <v>13502</v>
      </c>
      <c r="F16" s="5" t="n">
        <f aca="false">E16-D16</f>
        <v>433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29455</v>
      </c>
      <c r="E18" s="19" t="n">
        <v>836420</v>
      </c>
      <c r="F18" s="5" t="n">
        <f aca="false">E18-D18</f>
        <v>6965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4633</v>
      </c>
      <c r="E19" s="19" t="n">
        <v>15189</v>
      </c>
      <c r="F19" s="5" t="n">
        <f aca="false">E19-D19</f>
        <v>556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905646</v>
      </c>
      <c r="E21" s="19" t="n">
        <v>912917</v>
      </c>
      <c r="F21" s="5" t="n">
        <f aca="false">E21-D21</f>
        <v>7271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4512</v>
      </c>
      <c r="E22" s="19" t="n">
        <v>14914</v>
      </c>
      <c r="F22" s="5" t="n">
        <f aca="false">E22-D22</f>
        <v>402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72602</v>
      </c>
      <c r="E25" s="19" t="n">
        <v>81392</v>
      </c>
      <c r="F25" s="5" t="n">
        <f aca="false">E25-D25</f>
        <v>8790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5008</v>
      </c>
      <c r="E26" s="19" t="n">
        <v>5346</v>
      </c>
      <c r="F26" s="5" t="n">
        <f aca="false">E26-D26</f>
        <v>338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793767</v>
      </c>
      <c r="E28" s="19" t="n">
        <v>800640</v>
      </c>
      <c r="F28" s="5" t="n">
        <f aca="false">E28-D28</f>
        <v>6873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19993</v>
      </c>
      <c r="E29" s="19" t="n">
        <v>20697</v>
      </c>
      <c r="F29" s="5" t="n">
        <f aca="false">E29-D29</f>
        <v>704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438972</v>
      </c>
      <c r="E32" s="21" t="n">
        <v>1452846</v>
      </c>
      <c r="F32" s="5" t="n">
        <f aca="false">E32-D32</f>
        <v>13874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2210</v>
      </c>
      <c r="E35" s="27" t="n">
        <v>12477</v>
      </c>
      <c r="F35" s="5" t="n">
        <f aca="false">E35-D35</f>
        <v>267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297972</v>
      </c>
      <c r="E36" s="5" t="n">
        <f aca="false">E4+E7+E9+E11+E13+E15+E18+E21+E24+E28+E32+E33+E34+E35+E25</f>
        <v>10399019</v>
      </c>
      <c r="F36" s="5" t="n">
        <f aca="false">F4+F7+F9+F11+F13+F15+F18+F21+F24+F28+F32+F33+F34+F35+F25</f>
        <v>101047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35104</v>
      </c>
      <c r="E37" s="5" t="n">
        <f aca="false">E5+E6+E8+E10+E12+E14+E16+E17+E19+E20+E22+E23+E26+E27+E29+E30+E31</f>
        <v>540792</v>
      </c>
      <c r="F37" s="5" t="n">
        <f aca="false">F5+F6+F8+F10+F12+F14+F16+F17+F19+F20+F22+F23+F26+F27+F29+F30+F31</f>
        <v>5688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833076</v>
      </c>
      <c r="E38" s="5" t="n">
        <f aca="false">E36+E37</f>
        <v>10939811</v>
      </c>
      <c r="F38" s="10" t="n">
        <f aca="false">E38-D38</f>
        <v>106735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6T05:52:54Z</cp:lastPrinted>
  <dcterms:modified xsi:type="dcterms:W3CDTF">2015-05-26T05:56:57Z</dcterms:modified>
  <cp:revision>0</cp:revision>
  <dc:subject/>
  <dc:title/>
</cp:coreProperties>
</file>