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3">
  <si>
    <t xml:space="preserve">АКТ</t>
  </si>
  <si>
    <t xml:space="preserve">снятия подъездных электросчетчиков 25 ноябр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5 г</t>
  </si>
  <si>
    <t xml:space="preserve">кВт/час за март 2011 г- июнь 2012 г            (2.28 руб.)</t>
  </si>
  <si>
    <t xml:space="preserve">кВт/час за июль 2012 г- июнь 2013 г (2.41 руб.)</t>
  </si>
  <si>
    <t xml:space="preserve">кВт/час за июль 2013 г- июнь 2014 г (2.70 руб.)</t>
  </si>
  <si>
    <t xml:space="preserve">кВт/час за июль 2014 г- июнь 2015 г (2.80 руб.)</t>
  </si>
  <si>
    <t xml:space="preserve">кВт/час за июль 2015 г- июнь 2016 г  (3.04 руб.)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ноября 2015 г.</t>
  </si>
  <si>
    <t xml:space="preserve">Улица, дом, счётчик</t>
  </si>
  <si>
    <t xml:space="preserve">Февраль 2011 г.</t>
  </si>
  <si>
    <t xml:space="preserve">Ноябрь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ноябр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ноября 2015 г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8" min="3" style="0" width="13.56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8" t="n">
        <f aca="false">Лист3!F5+Лист3!F6</f>
        <v>36132.7</v>
      </c>
      <c r="D4" s="6" t="n">
        <v>14571</v>
      </c>
      <c r="E4" s="6" t="n">
        <v>7084</v>
      </c>
      <c r="F4" s="6" t="n">
        <v>5903</v>
      </c>
      <c r="G4" s="8" t="n">
        <v>6235.7</v>
      </c>
      <c r="H4" s="8" t="n">
        <f aca="false">C4-D4-E4-F4-G4</f>
        <v>2339</v>
      </c>
      <c r="I4" s="6" t="n">
        <v>75</v>
      </c>
      <c r="J4" s="9" t="n">
        <f aca="false">C4/I4</f>
        <v>481.769333333333</v>
      </c>
      <c r="K4" s="8" t="n">
        <f aca="false">(D4/I4*2.28)+(E4/I4*2.41)+(F4/I4*2.7)+(G4/I4*2.8)+(H4/I4*3.04)</f>
        <v>1210.70586666667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n">
        <f aca="false">Лист3!F9</f>
        <v>34998</v>
      </c>
      <c r="D5" s="6" t="n">
        <v>12797</v>
      </c>
      <c r="E5" s="6" t="n">
        <v>7942</v>
      </c>
      <c r="F5" s="6" t="n">
        <v>6013</v>
      </c>
      <c r="G5" s="6" t="n">
        <v>5963</v>
      </c>
      <c r="H5" s="8" t="n">
        <f aca="false">C5-D5-E5-F5-G5</f>
        <v>2283</v>
      </c>
      <c r="I5" s="6" t="n">
        <v>75</v>
      </c>
      <c r="J5" s="9" t="n">
        <f aca="false">C5/I5</f>
        <v>466.64</v>
      </c>
      <c r="K5" s="8" t="n">
        <f aca="false">(D5/I5*2.28)+(E5/I5*2.41)+(F5/I5*2.7)+(G5/I5*2.8)+(H5/I5*3.04)</f>
        <v>1175.856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n">
        <f aca="false">Лист3!F11</f>
        <v>52384</v>
      </c>
      <c r="D6" s="6" t="n">
        <v>18026</v>
      </c>
      <c r="E6" s="6" t="n">
        <v>11752</v>
      </c>
      <c r="F6" s="6" t="n">
        <v>9358</v>
      </c>
      <c r="G6" s="6" t="n">
        <v>9427</v>
      </c>
      <c r="H6" s="8" t="n">
        <f aca="false">C6-D6-E6-F6-G6</f>
        <v>3821</v>
      </c>
      <c r="I6" s="6" t="n">
        <v>80</v>
      </c>
      <c r="J6" s="9" t="n">
        <f aca="false">C6/I6</f>
        <v>654.8</v>
      </c>
      <c r="K6" s="8" t="n">
        <f aca="false">(D6/I6*2.28)+(E6/I6*2.41)+(F6/I6*2.7)+(G6/I6*2.8)+(H6/I6*3.04)</f>
        <v>1658.7455</v>
      </c>
    </row>
    <row r="7" customFormat="false" ht="12.75" hidden="false" customHeight="false" outlineLevel="0" collapsed="false">
      <c r="A7" s="6" t="n">
        <v>4</v>
      </c>
      <c r="B7" s="7" t="s">
        <v>16</v>
      </c>
      <c r="C7" s="6" t="n">
        <f aca="false">Лист3!F13</f>
        <v>60289</v>
      </c>
      <c r="D7" s="6" t="n">
        <v>15974</v>
      </c>
      <c r="E7" s="6" t="n">
        <v>13841</v>
      </c>
      <c r="F7" s="6" t="n">
        <v>13196</v>
      </c>
      <c r="G7" s="6" t="n">
        <v>12535</v>
      </c>
      <c r="H7" s="8" t="n">
        <f aca="false">C7-D7-E7-F7-G7</f>
        <v>4743</v>
      </c>
      <c r="I7" s="6" t="n">
        <v>80</v>
      </c>
      <c r="J7" s="9" t="n">
        <f aca="false">C7/I7</f>
        <v>753.6125</v>
      </c>
      <c r="K7" s="8" t="n">
        <f aca="false">(D7/I7*2.28)+(E7/I7*2.41)+(F7/I7*2.7)+(G7/I7*2.8)+(H7/I7*3.04)</f>
        <v>1936.543125</v>
      </c>
    </row>
    <row r="8" customFormat="false" ht="12.75" hidden="false" customHeight="false" outlineLevel="0" collapsed="false">
      <c r="A8" s="6" t="n">
        <v>5</v>
      </c>
      <c r="B8" s="7" t="s">
        <v>17</v>
      </c>
      <c r="C8" s="6" t="n">
        <f aca="false">Лист3!F15</f>
        <v>46917</v>
      </c>
      <c r="D8" s="6" t="n">
        <v>17450</v>
      </c>
      <c r="E8" s="6" t="n">
        <v>11462</v>
      </c>
      <c r="F8" s="6" t="n">
        <v>8670</v>
      </c>
      <c r="G8" s="6" t="n">
        <v>6388</v>
      </c>
      <c r="H8" s="8" t="n">
        <f aca="false">C8-D8-E8-F8-G8</f>
        <v>2947</v>
      </c>
      <c r="I8" s="6" t="n">
        <v>80</v>
      </c>
      <c r="J8" s="9" t="n">
        <f aca="false">C8/I8</f>
        <v>586.4625</v>
      </c>
      <c r="K8" s="8" t="n">
        <f aca="false">(D8/I8*2.28)+(E8/I8*2.41)+(F8/I8*2.7)+(G8/I8*2.8)+(H8/I8*3.04)</f>
        <v>1470.79625</v>
      </c>
    </row>
    <row r="9" customFormat="false" ht="12.75" hidden="false" customHeight="false" outlineLevel="0" collapsed="false">
      <c r="A9" s="6" t="n">
        <v>6</v>
      </c>
      <c r="B9" s="7" t="s">
        <v>18</v>
      </c>
      <c r="C9" s="6" t="n">
        <f aca="false">Лист3!F17+Лист3!F18</f>
        <v>35320</v>
      </c>
      <c r="D9" s="6" t="n">
        <v>11708</v>
      </c>
      <c r="E9" s="6" t="n">
        <v>6582</v>
      </c>
      <c r="F9" s="6" t="n">
        <v>7054</v>
      </c>
      <c r="G9" s="6" t="n">
        <v>7058</v>
      </c>
      <c r="H9" s="8" t="n">
        <f aca="false">C9-D9-E9-F9-G9</f>
        <v>2918</v>
      </c>
      <c r="I9" s="6" t="n">
        <v>80</v>
      </c>
      <c r="J9" s="9" t="n">
        <f aca="false">C9/I9</f>
        <v>441.5</v>
      </c>
      <c r="K9" s="8" t="n">
        <f aca="false">(D9/I9*2.28)+(E9/I9*2.41)+(F9/I9*2.7)+(G9/I9*2.8)+(H9/I9*3.04)</f>
        <v>1127.94725</v>
      </c>
    </row>
    <row r="10" customFormat="false" ht="12.75" hidden="false" customHeight="false" outlineLevel="0" collapsed="false">
      <c r="A10" s="6" t="n">
        <v>7</v>
      </c>
      <c r="B10" s="7" t="s">
        <v>19</v>
      </c>
      <c r="C10" s="6" t="n">
        <f aca="false">Лист3!F20+Лист3!F21</f>
        <v>36994</v>
      </c>
      <c r="D10" s="6" t="n">
        <v>10717</v>
      </c>
      <c r="E10" s="6" t="n">
        <v>7210</v>
      </c>
      <c r="F10" s="6" t="n">
        <v>7903</v>
      </c>
      <c r="G10" s="6" t="n">
        <v>7998</v>
      </c>
      <c r="H10" s="8" t="n">
        <f aca="false">C10-D10-E10-F10-G10</f>
        <v>3166</v>
      </c>
      <c r="I10" s="6" t="n">
        <v>80</v>
      </c>
      <c r="J10" s="9" t="n">
        <f aca="false">C10/I10</f>
        <v>462.425</v>
      </c>
      <c r="K10" s="8" t="n">
        <f aca="false">(D10/I10*2.28)+(E10/I10*2.41)+(F10/I10*2.7)+(G10/I10*2.8)+(H10/I10*3.04)</f>
        <v>1189.6</v>
      </c>
    </row>
    <row r="11" customFormat="false" ht="12.75" hidden="false" customHeight="false" outlineLevel="0" collapsed="false">
      <c r="A11" s="6" t="n">
        <v>8</v>
      </c>
      <c r="B11" s="7" t="s">
        <v>20</v>
      </c>
      <c r="C11" s="6" t="n">
        <f aca="false">Лист3!F23+Лист3!F24</f>
        <v>39525</v>
      </c>
      <c r="D11" s="6" t="n">
        <v>13865</v>
      </c>
      <c r="E11" s="6" t="n">
        <v>7402</v>
      </c>
      <c r="F11" s="6" t="n">
        <v>8538</v>
      </c>
      <c r="G11" s="6" t="n">
        <v>6949</v>
      </c>
      <c r="H11" s="8" t="n">
        <f aca="false">C11-D11-E11-F11-G11</f>
        <v>2771</v>
      </c>
      <c r="I11" s="6" t="n">
        <v>80</v>
      </c>
      <c r="J11" s="9" t="n">
        <f aca="false">C11/I11</f>
        <v>494.0625</v>
      </c>
      <c r="K11" s="8" t="n">
        <f aca="false">(D11/I11*2.28)+(E11/I11*2.41)+(F11/I11*2.7)+(G11/I11*2.8)+(H11/I11*3.04)</f>
        <v>1254.80825</v>
      </c>
    </row>
    <row r="12" customFormat="false" ht="12.75" hidden="false" customHeight="false" outlineLevel="0" collapsed="false">
      <c r="A12" s="6" t="n">
        <v>9</v>
      </c>
      <c r="B12" s="7" t="s">
        <v>21</v>
      </c>
      <c r="C12" s="6" t="n">
        <f aca="false">Лист3!F27+Лист3!F28</f>
        <v>35832.8</v>
      </c>
      <c r="D12" s="6" t="n">
        <v>13659</v>
      </c>
      <c r="E12" s="6" t="n">
        <v>7569</v>
      </c>
      <c r="F12" s="6" t="n">
        <v>5743</v>
      </c>
      <c r="G12" s="6" t="n">
        <v>6387.8</v>
      </c>
      <c r="H12" s="8" t="n">
        <f aca="false">C12-D12-E12-F12-G12</f>
        <v>2474</v>
      </c>
      <c r="I12" s="6" t="n">
        <v>75</v>
      </c>
      <c r="J12" s="9" t="n">
        <f aca="false">C12/I12</f>
        <v>477.770666666667</v>
      </c>
      <c r="K12" s="8" t="n">
        <f aca="false">(D12/I12*2.28)+(E12/I12*2.41)+(F12/I12*2.7)+(G12/I12*2.8)+(H12/I12*3.04)</f>
        <v>1203.95613333333</v>
      </c>
    </row>
    <row r="13" customFormat="false" ht="12.75" hidden="false" customHeight="false" outlineLevel="0" collapsed="false">
      <c r="A13" s="6" t="n">
        <v>10</v>
      </c>
      <c r="B13" s="7" t="s">
        <v>22</v>
      </c>
      <c r="C13" s="6" t="n">
        <f aca="false">Лист3!F30+Лист3!F31+Лист3!F32</f>
        <v>47556</v>
      </c>
      <c r="D13" s="6" t="n">
        <v>14242</v>
      </c>
      <c r="E13" s="6" t="n">
        <v>6810</v>
      </c>
      <c r="F13" s="6" t="n">
        <v>10790</v>
      </c>
      <c r="G13" s="6" t="n">
        <v>11354</v>
      </c>
      <c r="H13" s="8" t="n">
        <f aca="false">C13-D13-E13-F13-G13</f>
        <v>4360</v>
      </c>
      <c r="I13" s="6" t="n">
        <v>80</v>
      </c>
      <c r="J13" s="9" t="n">
        <f aca="false">C13/I13</f>
        <v>594.45</v>
      </c>
      <c r="K13" s="8" t="n">
        <f aca="false">(D13/I13*2.28)+(E13/I13*2.41)+(F13/I13*2.7)+(G13/I13*2.8)+(H13/I13*3.04)</f>
        <v>1538.28075</v>
      </c>
    </row>
    <row r="14" customFormat="false" ht="12.75" hidden="false" customHeight="false" outlineLevel="0" collapsed="false">
      <c r="A14" s="10"/>
      <c r="B14" s="11" t="s">
        <v>23</v>
      </c>
      <c r="C14" s="12" t="n">
        <f aca="false">SUM(C4:C13)</f>
        <v>425948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31822</v>
      </c>
      <c r="I14" s="12" t="n">
        <f aca="false">SUM(I4:I13)</f>
        <v>785</v>
      </c>
      <c r="J14" s="10"/>
      <c r="K14" s="13" t="n">
        <f aca="false">SUM(K4:K13)</f>
        <v>13767.239125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5</v>
      </c>
      <c r="C3" s="3"/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</row>
    <row r="4" customFormat="false" ht="15" hidden="false" customHeight="true" outlineLevel="0" collapsed="false">
      <c r="A4" s="15" t="n">
        <v>1</v>
      </c>
      <c r="B4" s="15" t="s">
        <v>31</v>
      </c>
      <c r="C4" s="6" t="s">
        <v>32</v>
      </c>
      <c r="D4" s="6" t="n">
        <v>360128</v>
      </c>
      <c r="E4" s="6" t="n">
        <v>972020</v>
      </c>
      <c r="F4" s="6" t="n">
        <f aca="false">E4-D4</f>
        <v>611892</v>
      </c>
      <c r="G4" s="16" t="s">
        <v>33</v>
      </c>
      <c r="H4" s="10" t="s">
        <v>34</v>
      </c>
    </row>
    <row r="5" customFormat="false" ht="15" hidden="false" customHeight="true" outlineLevel="0" collapsed="false">
      <c r="A5" s="15"/>
      <c r="B5" s="15"/>
      <c r="C5" s="6" t="s">
        <v>35</v>
      </c>
      <c r="D5" s="6" t="n">
        <v>0.3</v>
      </c>
      <c r="E5" s="6" t="n">
        <v>8085</v>
      </c>
      <c r="F5" s="8" t="n">
        <f aca="false">E5-D5</f>
        <v>8084.7</v>
      </c>
      <c r="G5" s="16" t="s">
        <v>33</v>
      </c>
      <c r="H5" s="10"/>
    </row>
    <row r="6" customFormat="false" ht="15" hidden="false" customHeight="true" outlineLevel="0" collapsed="false">
      <c r="A6" s="15"/>
      <c r="B6" s="15"/>
      <c r="C6" s="17" t="s">
        <v>35</v>
      </c>
      <c r="D6" s="17" t="n">
        <v>6861</v>
      </c>
      <c r="E6" s="17" t="n">
        <v>34909</v>
      </c>
      <c r="F6" s="17" t="n">
        <f aca="false">E6-D6</f>
        <v>28048</v>
      </c>
      <c r="G6" s="18" t="s">
        <v>36</v>
      </c>
      <c r="H6" s="10" t="s">
        <v>37</v>
      </c>
    </row>
    <row r="7" customFormat="false" ht="15" hidden="false" customHeight="true" outlineLevel="0" collapsed="false">
      <c r="A7" s="15" t="n">
        <v>2</v>
      </c>
      <c r="B7" s="15" t="s">
        <v>38</v>
      </c>
      <c r="C7" s="17" t="s">
        <v>39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40</v>
      </c>
      <c r="H7" s="10" t="s">
        <v>34</v>
      </c>
    </row>
    <row r="8" customFormat="false" ht="15" hidden="false" customHeight="true" outlineLevel="0" collapsed="false">
      <c r="A8" s="15"/>
      <c r="B8" s="15"/>
      <c r="C8" s="6" t="s">
        <v>32</v>
      </c>
      <c r="D8" s="6" t="n">
        <v>3</v>
      </c>
      <c r="E8" s="6" t="n">
        <v>452905</v>
      </c>
      <c r="F8" s="6" t="n">
        <f aca="false">E8-D8</f>
        <v>452902</v>
      </c>
      <c r="G8" s="16" t="s">
        <v>33</v>
      </c>
      <c r="H8" s="10"/>
    </row>
    <row r="9" customFormat="false" ht="15" hidden="false" customHeight="true" outlineLevel="0" collapsed="false">
      <c r="A9" s="15"/>
      <c r="B9" s="15"/>
      <c r="C9" s="6" t="s">
        <v>35</v>
      </c>
      <c r="D9" s="6" t="n">
        <v>27278</v>
      </c>
      <c r="E9" s="6" t="n">
        <v>62276</v>
      </c>
      <c r="F9" s="6" t="n">
        <f aca="false">E9-D9</f>
        <v>34998</v>
      </c>
      <c r="G9" s="16" t="s">
        <v>33</v>
      </c>
      <c r="H9" s="10" t="s">
        <v>37</v>
      </c>
    </row>
    <row r="10" customFormat="false" ht="15" hidden="false" customHeight="true" outlineLevel="0" collapsed="false">
      <c r="A10" s="15" t="n">
        <v>3</v>
      </c>
      <c r="B10" s="15" t="s">
        <v>41</v>
      </c>
      <c r="C10" s="6" t="s">
        <v>32</v>
      </c>
      <c r="D10" s="6" t="n">
        <v>400702</v>
      </c>
      <c r="E10" s="19" t="n">
        <v>4102930</v>
      </c>
      <c r="F10" s="6" t="n">
        <f aca="false">E10-D10</f>
        <v>3702228</v>
      </c>
      <c r="G10" s="16" t="s">
        <v>33</v>
      </c>
      <c r="H10" s="10" t="s">
        <v>34</v>
      </c>
    </row>
    <row r="11" customFormat="false" ht="15" hidden="false" customHeight="true" outlineLevel="0" collapsed="false">
      <c r="A11" s="15"/>
      <c r="B11" s="15"/>
      <c r="C11" s="6" t="s">
        <v>35</v>
      </c>
      <c r="D11" s="6" t="n">
        <v>7586</v>
      </c>
      <c r="E11" s="19" t="n">
        <v>59970</v>
      </c>
      <c r="F11" s="6" t="n">
        <f aca="false">E11-D11</f>
        <v>52384</v>
      </c>
      <c r="G11" s="16" t="s">
        <v>33</v>
      </c>
      <c r="H11" s="10" t="s">
        <v>37</v>
      </c>
    </row>
    <row r="12" customFormat="false" ht="15" hidden="false" customHeight="true" outlineLevel="0" collapsed="false">
      <c r="A12" s="15" t="n">
        <v>4</v>
      </c>
      <c r="B12" s="15" t="s">
        <v>42</v>
      </c>
      <c r="C12" s="6" t="s">
        <v>32</v>
      </c>
      <c r="D12" s="6" t="n">
        <v>358310</v>
      </c>
      <c r="E12" s="6" t="n">
        <v>1185939</v>
      </c>
      <c r="F12" s="6" t="n">
        <f aca="false">E12-D12</f>
        <v>827629</v>
      </c>
      <c r="G12" s="16" t="s">
        <v>33</v>
      </c>
      <c r="H12" s="10" t="s">
        <v>34</v>
      </c>
    </row>
    <row r="13" customFormat="false" ht="15" hidden="false" customHeight="true" outlineLevel="0" collapsed="false">
      <c r="A13" s="15"/>
      <c r="B13" s="15"/>
      <c r="C13" s="6" t="s">
        <v>35</v>
      </c>
      <c r="D13" s="6" t="n">
        <v>47734</v>
      </c>
      <c r="E13" s="19" t="n">
        <v>108023</v>
      </c>
      <c r="F13" s="6" t="n">
        <f aca="false">E13-D13</f>
        <v>60289</v>
      </c>
      <c r="G13" s="16" t="s">
        <v>33</v>
      </c>
      <c r="H13" s="10" t="s">
        <v>37</v>
      </c>
    </row>
    <row r="14" customFormat="false" ht="15" hidden="false" customHeight="true" outlineLevel="0" collapsed="false">
      <c r="A14" s="15" t="n">
        <v>5</v>
      </c>
      <c r="B14" s="15" t="s">
        <v>43</v>
      </c>
      <c r="C14" s="6" t="s">
        <v>32</v>
      </c>
      <c r="D14" s="6" t="n">
        <v>521445</v>
      </c>
      <c r="E14" s="19" t="n">
        <v>1386009</v>
      </c>
      <c r="F14" s="6" t="n">
        <f aca="false">E14-D14</f>
        <v>864564</v>
      </c>
      <c r="G14" s="16" t="s">
        <v>33</v>
      </c>
      <c r="H14" s="10" t="s">
        <v>34</v>
      </c>
    </row>
    <row r="15" customFormat="false" ht="15" hidden="false" customHeight="true" outlineLevel="0" collapsed="false">
      <c r="A15" s="15"/>
      <c r="B15" s="15"/>
      <c r="C15" s="6" t="s">
        <v>35</v>
      </c>
      <c r="D15" s="6" t="n">
        <v>24078</v>
      </c>
      <c r="E15" s="6" t="n">
        <v>70995</v>
      </c>
      <c r="F15" s="6" t="n">
        <f aca="false">E15-D15</f>
        <v>46917</v>
      </c>
      <c r="G15" s="16" t="s">
        <v>33</v>
      </c>
      <c r="H15" s="10" t="s">
        <v>37</v>
      </c>
    </row>
    <row r="16" customFormat="false" ht="15" hidden="false" customHeight="true" outlineLevel="0" collapsed="false">
      <c r="A16" s="15" t="n">
        <v>6</v>
      </c>
      <c r="B16" s="15" t="s">
        <v>44</v>
      </c>
      <c r="C16" s="6" t="s">
        <v>32</v>
      </c>
      <c r="D16" s="6" t="n">
        <v>335123</v>
      </c>
      <c r="E16" s="20" t="n">
        <v>875178</v>
      </c>
      <c r="F16" s="6" t="n">
        <f aca="false">E16-D16</f>
        <v>540055</v>
      </c>
      <c r="G16" s="16" t="s">
        <v>33</v>
      </c>
      <c r="H16" s="10"/>
    </row>
    <row r="17" customFormat="false" ht="15" hidden="false" customHeight="true" outlineLevel="0" collapsed="false">
      <c r="A17" s="15"/>
      <c r="B17" s="15"/>
      <c r="C17" s="6" t="s">
        <v>35</v>
      </c>
      <c r="D17" s="21" t="n">
        <v>0</v>
      </c>
      <c r="E17" s="21" t="n">
        <v>16882</v>
      </c>
      <c r="F17" s="21" t="n">
        <f aca="false">E17-D17</f>
        <v>16882</v>
      </c>
      <c r="G17" s="16" t="s">
        <v>33</v>
      </c>
      <c r="H17" s="10" t="s">
        <v>34</v>
      </c>
    </row>
    <row r="18" customFormat="false" ht="15" hidden="false" customHeight="true" outlineLevel="0" collapsed="false">
      <c r="A18" s="15"/>
      <c r="B18" s="15"/>
      <c r="C18" s="17" t="s">
        <v>35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5</v>
      </c>
      <c r="H18" s="10" t="s">
        <v>37</v>
      </c>
    </row>
    <row r="19" customFormat="false" ht="15" hidden="false" customHeight="true" outlineLevel="0" collapsed="false">
      <c r="A19" s="15" t="n">
        <v>7</v>
      </c>
      <c r="B19" s="15" t="s">
        <v>46</v>
      </c>
      <c r="C19" s="6" t="s">
        <v>32</v>
      </c>
      <c r="D19" s="6" t="n">
        <v>333454</v>
      </c>
      <c r="E19" s="6" t="n">
        <v>888442</v>
      </c>
      <c r="F19" s="6" t="n">
        <f aca="false">E19-D19</f>
        <v>554988</v>
      </c>
      <c r="G19" s="16" t="s">
        <v>33</v>
      </c>
      <c r="H19" s="10" t="s">
        <v>34</v>
      </c>
    </row>
    <row r="20" customFormat="false" ht="15" hidden="false" customHeight="true" outlineLevel="0" collapsed="false">
      <c r="A20" s="15"/>
      <c r="B20" s="15"/>
      <c r="C20" s="6" t="s">
        <v>35</v>
      </c>
      <c r="D20" s="6" t="n">
        <v>0</v>
      </c>
      <c r="E20" s="6" t="n">
        <v>18869</v>
      </c>
      <c r="F20" s="6" t="n">
        <f aca="false">E20-D20</f>
        <v>18869</v>
      </c>
      <c r="G20" s="16" t="s">
        <v>33</v>
      </c>
      <c r="H20" s="10"/>
    </row>
    <row r="21" customFormat="false" ht="15" hidden="false" customHeight="true" outlineLevel="0" collapsed="false">
      <c r="A21" s="15"/>
      <c r="B21" s="15"/>
      <c r="C21" s="17" t="s">
        <v>35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5</v>
      </c>
      <c r="H21" s="10" t="s">
        <v>37</v>
      </c>
    </row>
    <row r="22" customFormat="false" ht="15" hidden="false" customHeight="true" outlineLevel="0" collapsed="false">
      <c r="A22" s="15" t="n">
        <v>8</v>
      </c>
      <c r="B22" s="15" t="s">
        <v>47</v>
      </c>
      <c r="C22" s="6" t="s">
        <v>32</v>
      </c>
      <c r="D22" s="6" t="n">
        <v>365925</v>
      </c>
      <c r="E22" s="6" t="n">
        <v>970036</v>
      </c>
      <c r="F22" s="6" t="n">
        <f aca="false">E22-D22</f>
        <v>604111</v>
      </c>
      <c r="G22" s="16" t="s">
        <v>33</v>
      </c>
      <c r="H22" s="10" t="s">
        <v>34</v>
      </c>
    </row>
    <row r="23" customFormat="false" ht="15" hidden="false" customHeight="true" outlineLevel="0" collapsed="false">
      <c r="A23" s="15"/>
      <c r="B23" s="15"/>
      <c r="C23" s="6" t="s">
        <v>35</v>
      </c>
      <c r="D23" s="6" t="n">
        <v>0</v>
      </c>
      <c r="E23" s="6" t="n">
        <v>18103</v>
      </c>
      <c r="F23" s="6" t="n">
        <f aca="false">E23-D23</f>
        <v>18103</v>
      </c>
      <c r="G23" s="16" t="s">
        <v>33</v>
      </c>
      <c r="H23" s="10"/>
    </row>
    <row r="24" customFormat="false" ht="15" hidden="false" customHeight="true" outlineLevel="0" collapsed="false">
      <c r="A24" s="15"/>
      <c r="B24" s="15"/>
      <c r="C24" s="17" t="s">
        <v>35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5</v>
      </c>
      <c r="H24" s="10" t="s">
        <v>37</v>
      </c>
    </row>
    <row r="25" customFormat="false" ht="15" hidden="false" customHeight="true" outlineLevel="0" collapsed="false">
      <c r="A25" s="15" t="n">
        <v>9</v>
      </c>
      <c r="B25" s="15" t="s">
        <v>48</v>
      </c>
      <c r="C25" s="17" t="s">
        <v>32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9</v>
      </c>
      <c r="H25" s="10" t="s">
        <v>34</v>
      </c>
    </row>
    <row r="26" customFormat="false" ht="15" hidden="false" customHeight="true" outlineLevel="0" collapsed="false">
      <c r="A26" s="15"/>
      <c r="B26" s="15"/>
      <c r="C26" s="6" t="s">
        <v>32</v>
      </c>
      <c r="D26" s="6" t="n">
        <v>2.2</v>
      </c>
      <c r="E26" s="6" t="n">
        <v>145722</v>
      </c>
      <c r="F26" s="20" t="n">
        <f aca="false">E26-D26</f>
        <v>145719.8</v>
      </c>
      <c r="G26" s="16" t="s">
        <v>33</v>
      </c>
      <c r="H26" s="10"/>
    </row>
    <row r="27" customFormat="false" ht="15" hidden="false" customHeight="true" outlineLevel="0" collapsed="false">
      <c r="A27" s="15"/>
      <c r="B27" s="15"/>
      <c r="C27" s="6" t="s">
        <v>35</v>
      </c>
      <c r="D27" s="6" t="n">
        <v>0.2</v>
      </c>
      <c r="E27" s="6" t="n">
        <v>8164</v>
      </c>
      <c r="F27" s="6" t="n">
        <f aca="false">E27-D27</f>
        <v>8163.8</v>
      </c>
      <c r="G27" s="16" t="s">
        <v>33</v>
      </c>
      <c r="H27" s="10"/>
    </row>
    <row r="28" customFormat="false" ht="15" hidden="false" customHeight="true" outlineLevel="0" collapsed="false">
      <c r="A28" s="15"/>
      <c r="B28" s="15"/>
      <c r="C28" s="17" t="s">
        <v>35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6</v>
      </c>
      <c r="H28" s="10" t="s">
        <v>37</v>
      </c>
    </row>
    <row r="29" customFormat="false" ht="15" hidden="false" customHeight="true" outlineLevel="0" collapsed="false">
      <c r="A29" s="15" t="n">
        <v>10</v>
      </c>
      <c r="B29" s="24" t="s">
        <v>50</v>
      </c>
      <c r="C29" s="6" t="s">
        <v>32</v>
      </c>
      <c r="D29" s="6" t="n">
        <v>320621</v>
      </c>
      <c r="E29" s="6" t="n">
        <v>853439</v>
      </c>
      <c r="F29" s="6" t="n">
        <f aca="false">E29-D29</f>
        <v>532818</v>
      </c>
      <c r="G29" s="16" t="s">
        <v>33</v>
      </c>
      <c r="H29" s="10" t="s">
        <v>34</v>
      </c>
    </row>
    <row r="30" customFormat="false" ht="15" hidden="false" customHeight="true" outlineLevel="0" collapsed="false">
      <c r="A30" s="15"/>
      <c r="B30" s="24"/>
      <c r="C30" s="6" t="s">
        <v>35</v>
      </c>
      <c r="D30" s="6" t="n">
        <v>0</v>
      </c>
      <c r="E30" s="6" t="n">
        <v>26132</v>
      </c>
      <c r="F30" s="6" t="n">
        <f aca="false">E30-D30</f>
        <v>26132</v>
      </c>
      <c r="G30" s="16" t="s">
        <v>33</v>
      </c>
      <c r="H30" s="10" t="s">
        <v>37</v>
      </c>
    </row>
    <row r="31" customFormat="false" ht="15" hidden="false" customHeight="true" outlineLevel="0" collapsed="false">
      <c r="A31" s="15"/>
      <c r="B31" s="24"/>
      <c r="C31" s="17" t="s">
        <v>35</v>
      </c>
      <c r="D31" s="17" t="n">
        <v>1</v>
      </c>
      <c r="E31" s="17" t="n">
        <v>4532</v>
      </c>
      <c r="F31" s="17" t="n">
        <f aca="false">E31-D31</f>
        <v>4531</v>
      </c>
      <c r="G31" s="18" t="s">
        <v>45</v>
      </c>
      <c r="H31" s="10"/>
    </row>
    <row r="32" customFormat="false" ht="15" hidden="false" customHeight="true" outlineLevel="0" collapsed="false">
      <c r="A32" s="15"/>
      <c r="B32" s="24"/>
      <c r="C32" s="17" t="s">
        <v>35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1</v>
      </c>
      <c r="H32" s="10"/>
    </row>
    <row r="33" customFormat="false" ht="15" hidden="false" customHeight="true" outlineLevel="0" collapsed="false">
      <c r="A33" s="15" t="n">
        <v>11</v>
      </c>
      <c r="B33" s="25" t="s">
        <v>52</v>
      </c>
      <c r="C33" s="15" t="s">
        <v>53</v>
      </c>
      <c r="D33" s="26" t="n">
        <v>607450</v>
      </c>
      <c r="E33" s="27" t="n">
        <v>1504899</v>
      </c>
      <c r="F33" s="26" t="n">
        <f aca="false">E33-D33</f>
        <v>897449</v>
      </c>
      <c r="G33" s="16" t="s">
        <v>33</v>
      </c>
      <c r="H33" s="10" t="s">
        <v>34</v>
      </c>
    </row>
    <row r="34" customFormat="false" ht="15" hidden="false" customHeight="true" outlineLevel="0" collapsed="false">
      <c r="A34" s="15"/>
      <c r="B34" s="28" t="s">
        <v>54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5</v>
      </c>
      <c r="H34" s="10" t="s">
        <v>37</v>
      </c>
    </row>
    <row r="35" customFormat="false" ht="15" hidden="true" customHeight="true" outlineLevel="0" collapsed="false">
      <c r="A35" s="15" t="n">
        <v>12</v>
      </c>
      <c r="B35" s="31" t="s">
        <v>56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7</v>
      </c>
      <c r="H35" s="10" t="s">
        <v>34</v>
      </c>
    </row>
    <row r="36" customFormat="false" ht="15" hidden="false" customHeight="true" outlineLevel="0" collapsed="false">
      <c r="A36" s="15"/>
      <c r="B36" s="33" t="s">
        <v>58</v>
      </c>
      <c r="C36" s="34"/>
      <c r="D36" s="35" t="n">
        <v>1</v>
      </c>
      <c r="E36" s="35" t="n">
        <v>13953</v>
      </c>
      <c r="F36" s="36" t="n">
        <f aca="false">E36-D36</f>
        <v>13952</v>
      </c>
      <c r="G36" s="16" t="s">
        <v>33</v>
      </c>
      <c r="H36" s="10" t="s">
        <v>59</v>
      </c>
    </row>
    <row r="37" customFormat="false" ht="15" hidden="false" customHeight="true" outlineLevel="0" collapsed="false">
      <c r="A37" s="37" t="s">
        <v>23</v>
      </c>
      <c r="B37" s="37"/>
      <c r="C37" s="37" t="s">
        <v>32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4542952</v>
      </c>
      <c r="F37" s="6" t="n">
        <f aca="false">F4+F7+F8+F10+F12+F14+F16+F19+F22+F25+F29+F33+F34+F35+F36+F26</f>
        <v>10283471.8</v>
      </c>
      <c r="G37" s="6"/>
      <c r="H37" s="6"/>
    </row>
    <row r="38" customFormat="false" ht="15" hidden="false" customHeight="true" outlineLevel="0" collapsed="false">
      <c r="A38" s="37" t="s">
        <v>23</v>
      </c>
      <c r="B38" s="37"/>
      <c r="C38" s="37" t="s">
        <v>35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627908</v>
      </c>
      <c r="F38" s="8" t="n">
        <f aca="false">F5+F6+F9+F11+F13+F15+F17+F18+F20+F21+F23+F24+F27+F28+F30+F31+F32</f>
        <v>425948.5</v>
      </c>
      <c r="G38" s="6"/>
      <c r="H38" s="6"/>
    </row>
    <row r="39" customFormat="false" ht="12.75" hidden="false" customHeight="false" outlineLevel="0" collapsed="false">
      <c r="A39" s="38" t="s">
        <v>23</v>
      </c>
      <c r="B39" s="38"/>
      <c r="C39" s="39" t="s">
        <v>60</v>
      </c>
      <c r="D39" s="6" t="n">
        <f aca="false">D37+D38</f>
        <v>4461439.7</v>
      </c>
      <c r="E39" s="6" t="n">
        <f aca="false">E37+E38</f>
        <v>15170860</v>
      </c>
      <c r="F39" s="6" t="n">
        <f aca="false">E39-D39</f>
        <v>10709420.3</v>
      </c>
      <c r="G39" s="40"/>
      <c r="H39" s="40"/>
    </row>
    <row r="40" customFormat="false" ht="14.25" hidden="false" customHeight="true" outlineLevel="0" collapsed="false">
      <c r="B40" s="0" t="s">
        <v>61</v>
      </c>
      <c r="H40" s="0" t="s">
        <v>62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5T11:16:57Z</cp:lastPrinted>
  <dcterms:modified xsi:type="dcterms:W3CDTF">2015-11-25T11:17:03Z</dcterms:modified>
  <cp:revision>0</cp:revision>
  <dc:subject/>
  <dc:title/>
</cp:coreProperties>
</file>